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10">
  <si>
    <t xml:space="preserve">Timestamp</t>
  </si>
  <si>
    <t xml:space="preserve">Group # </t>
  </si>
  <si>
    <t xml:space="preserve">Name</t>
  </si>
  <si>
    <t xml:space="preserve">Watershed</t>
  </si>
  <si>
    <t xml:space="preserve">Date samples were collected</t>
  </si>
  <si>
    <t xml:space="preserve">Time survey conducted</t>
  </si>
  <si>
    <t xml:space="preserve">Photo documentation from this date</t>
  </si>
  <si>
    <t xml:space="preserve">General comments on site</t>
  </si>
  <si>
    <t xml:space="preserve">Tree #</t>
  </si>
  <si>
    <t xml:space="preserve">Species</t>
  </si>
  <si>
    <t xml:space="preserve">DBH</t>
  </si>
  <si>
    <t xml:space="preserve">Northing</t>
  </si>
  <si>
    <t xml:space="preserve">Easting</t>
  </si>
  <si>
    <t xml:space="preserve">Defect Code(s)</t>
  </si>
  <si>
    <t xml:space="preserve">Probability of Failure</t>
  </si>
  <si>
    <t xml:space="preserve">Size of Defective Part(s)</t>
  </si>
  <si>
    <t xml:space="preserve">Probability of Target</t>
  </si>
  <si>
    <t xml:space="preserve">Other Risk Factors</t>
  </si>
  <si>
    <t xml:space="preserve">Description of Other Risk Factors</t>
  </si>
  <si>
    <t xml:space="preserve">Corrective Action Code(s)</t>
  </si>
  <si>
    <t xml:space="preserve">Daniel Harris</t>
  </si>
  <si>
    <t xml:space="preserve">A</t>
  </si>
  <si>
    <t xml:space="preserve">Long Island Creek</t>
  </si>
  <si>
    <t xml:space="preserve">No</t>
  </si>
  <si>
    <t xml:space="preserve">LiSt</t>
  </si>
  <si>
    <t xml:space="preserve">n/a</t>
  </si>
  <si>
    <t xml:space="preserve">Daniel</t>
  </si>
  <si>
    <t xml:space="preserve">NySy</t>
  </si>
  <si>
    <t xml:space="preserve">CoFl</t>
  </si>
  <si>
    <t xml:space="preserve">PoVi</t>
  </si>
  <si>
    <t xml:space="preserve">PiTa</t>
  </si>
  <si>
    <t xml:space="preserve">MaGr</t>
  </si>
  <si>
    <t xml:space="preserve">LiTu</t>
  </si>
  <si>
    <t xml:space="preserve">B</t>
  </si>
  <si>
    <t xml:space="preserve">QuPh</t>
  </si>
  <si>
    <t xml:space="preserve">n\a</t>
  </si>
  <si>
    <t xml:space="preserve">AcLu</t>
  </si>
  <si>
    <t xml:space="preserve">CA</t>
  </si>
  <si>
    <t xml:space="preserve">QuAl</t>
  </si>
  <si>
    <t xml:space="preserve">CeTe</t>
  </si>
  <si>
    <t xml:space="preserve">Extensive English Ivy growth</t>
  </si>
  <si>
    <t xml:space="preserve">WBU</t>
  </si>
  <si>
    <t xml:space="preserve">UlAm</t>
  </si>
  <si>
    <t xml:space="preserve">CaCa</t>
  </si>
  <si>
    <t xml:space="preserve">Marsh Creek</t>
  </si>
  <si>
    <t xml:space="preserve">D</t>
  </si>
  <si>
    <t xml:space="preserve">English Ivy growth</t>
  </si>
  <si>
    <t xml:space="preserve">PoDe</t>
  </si>
  <si>
    <t xml:space="preserve">D, RGC</t>
  </si>
  <si>
    <t xml:space="preserve">Rp, RGC</t>
  </si>
  <si>
    <t xml:space="preserve">TiCa</t>
  </si>
  <si>
    <t xml:space="preserve">WBU, D, RGC</t>
  </si>
  <si>
    <t xml:space="preserve">PiPa</t>
  </si>
  <si>
    <t xml:space="preserve">CeLa</t>
  </si>
  <si>
    <t xml:space="preserve">Samirra Madhlom</t>
  </si>
  <si>
    <t xml:space="preserve">Yes</t>
  </si>
  <si>
    <t xml:space="preserve">Trees were hard to get to and sparse. Area was full of shrubs, and weeds.</t>
  </si>
  <si>
    <t xml:space="preserve">FaGr</t>
  </si>
  <si>
    <t xml:space="preserve">PTA, RP</t>
  </si>
  <si>
    <t xml:space="preserve">Erosion, and fused at base.</t>
  </si>
  <si>
    <t xml:space="preserve">NA</t>
  </si>
  <si>
    <t xml:space="preserve">Erosion, fused at base</t>
  </si>
  <si>
    <t xml:space="preserve">PiEc</t>
  </si>
  <si>
    <t xml:space="preserve">RP, PTA</t>
  </si>
  <si>
    <t xml:space="preserve">CA, D, PTA</t>
  </si>
  <si>
    <t xml:space="preserve">Eroded, fissure</t>
  </si>
  <si>
    <t xml:space="preserve">PD, Monitor</t>
  </si>
  <si>
    <t xml:space="preserve">Monitor</t>
  </si>
  <si>
    <t xml:space="preserve">WBU, RP, CA</t>
  </si>
  <si>
    <t xml:space="preserve">Many cankors</t>
  </si>
  <si>
    <t xml:space="preserve">D, WBU</t>
  </si>
  <si>
    <t xml:space="preserve">RT</t>
  </si>
  <si>
    <t xml:space="preserve">RP</t>
  </si>
  <si>
    <t xml:space="preserve">Erosion on bank, ivy covered</t>
  </si>
  <si>
    <t xml:space="preserve">LITU</t>
  </si>
  <si>
    <t xml:space="preserve">Erosion on bank</t>
  </si>
  <si>
    <t xml:space="preserve">PITA</t>
  </si>
  <si>
    <t xml:space="preserve">PTA</t>
  </si>
  <si>
    <t xml:space="preserve">FrAm</t>
  </si>
  <si>
    <t xml:space="preserve">Fissure, undercut</t>
  </si>
  <si>
    <t xml:space="preserve">TiLu</t>
  </si>
  <si>
    <t xml:space="preserve">PTA, RP, D</t>
  </si>
  <si>
    <t xml:space="preserve">Fused at base</t>
  </si>
  <si>
    <t xml:space="preserve">QuRu</t>
  </si>
  <si>
    <t xml:space="preserve">PTA, RP, CA</t>
  </si>
  <si>
    <t xml:space="preserve">Eroded, undercut</t>
  </si>
  <si>
    <t xml:space="preserve">CB</t>
  </si>
  <si>
    <t xml:space="preserve">LIST</t>
  </si>
  <si>
    <t xml:space="preserve">PTA, WBU</t>
  </si>
  <si>
    <t xml:space="preserve">Branches one sided</t>
  </si>
  <si>
    <t xml:space="preserve">Moniter</t>
  </si>
  <si>
    <t xml:space="preserve">WBU, CA, D</t>
  </si>
  <si>
    <t xml:space="preserve">PW</t>
  </si>
  <si>
    <t xml:space="preserve">PTA, WBU, CA, D</t>
  </si>
  <si>
    <t xml:space="preserve">Severely leaning, eroded, undercut</t>
  </si>
  <si>
    <t xml:space="preserve">TM</t>
  </si>
  <si>
    <t xml:space="preserve">RSG, CA</t>
  </si>
  <si>
    <t xml:space="preserve">Eroded site, root problems</t>
  </si>
  <si>
    <t xml:space="preserve">NYSY</t>
  </si>
  <si>
    <t xml:space="preserve">RP, WBU, PTA:LT  </t>
  </si>
  <si>
    <t xml:space="preserve">Eroded, undercut, dead branches</t>
  </si>
  <si>
    <t xml:space="preserve">AcRu</t>
  </si>
  <si>
    <t xml:space="preserve">RP, PTA:LT, D, CA</t>
  </si>
  <si>
    <t xml:space="preserve">Erosion</t>
  </si>
  <si>
    <t xml:space="preserve">RP, CA</t>
  </si>
  <si>
    <t xml:space="preserve">D, CA, RP</t>
  </si>
  <si>
    <t xml:space="preserve">Eroded, small holes in bark</t>
  </si>
  <si>
    <t xml:space="preserve">PD</t>
  </si>
  <si>
    <t xml:space="preserve">RP, PTA, D</t>
  </si>
  <si>
    <t xml:space="preserve">RP, D, CA</t>
  </si>
  <si>
    <t xml:space="preserve">PTA, CR</t>
  </si>
  <si>
    <t xml:space="preserve">D, CR</t>
  </si>
  <si>
    <t xml:space="preserve">Drew Lepchitz</t>
  </si>
  <si>
    <t xml:space="preserve">CECA</t>
  </si>
  <si>
    <t xml:space="preserve">PTA:LT, R, RGC</t>
  </si>
  <si>
    <t xml:space="preserve">Grade change</t>
  </si>
  <si>
    <t xml:space="preserve">ULAM</t>
  </si>
  <si>
    <t xml:space="preserve">PTA:LT, R</t>
  </si>
  <si>
    <t xml:space="preserve">Grade Change</t>
  </si>
  <si>
    <t xml:space="preserve">Drew</t>
  </si>
  <si>
    <t xml:space="preserve">PTA:LT</t>
  </si>
  <si>
    <t xml:space="preserve">ALJU</t>
  </si>
  <si>
    <t xml:space="preserve">PTA:LT, WBU, R</t>
  </si>
  <si>
    <t xml:space="preserve">PTA:LT, WBU, RGC</t>
  </si>
  <si>
    <t xml:space="preserve">COFL</t>
  </si>
  <si>
    <t xml:space="preserve">RGC</t>
  </si>
  <si>
    <t xml:space="preserve">CATO</t>
  </si>
  <si>
    <t xml:space="preserve">na</t>
  </si>
  <si>
    <t xml:space="preserve">ACRU</t>
  </si>
  <si>
    <t xml:space="preserve">DEAD</t>
  </si>
  <si>
    <t xml:space="preserve">Undercutting</t>
  </si>
  <si>
    <t xml:space="preserve">MAMA</t>
  </si>
  <si>
    <t xml:space="preserve">Branches on one side</t>
  </si>
  <si>
    <t xml:space="preserve">R</t>
  </si>
  <si>
    <t xml:space="preserve">MAGR</t>
  </si>
  <si>
    <t xml:space="preserve">Unknown</t>
  </si>
  <si>
    <t xml:space="preserve">PTA:LA, R, RGC</t>
  </si>
  <si>
    <t xml:space="preserve">Small tree with red bark. Trunk very twisted and crooked. Could not identify yet</t>
  </si>
  <si>
    <t xml:space="preserve">QUAL</t>
  </si>
  <si>
    <t xml:space="preserve">ILOP</t>
  </si>
  <si>
    <t xml:space="preserve">in danger of erosion</t>
  </si>
  <si>
    <t xml:space="preserve">Jessica Wilson</t>
  </si>
  <si>
    <t xml:space="preserve">AcNe</t>
  </si>
  <si>
    <t xml:space="preserve">D, R, WBU, PTA</t>
  </si>
  <si>
    <t xml:space="preserve">R, PTA</t>
  </si>
  <si>
    <t xml:space="preserve">D, R, WBU</t>
  </si>
  <si>
    <t xml:space="preserve">LaIn</t>
  </si>
  <si>
    <t xml:space="preserve">WBU, PTA</t>
  </si>
  <si>
    <t xml:space="preserve">D, CR, C, WBU, PTA, Snag </t>
  </si>
  <si>
    <t xml:space="preserve">LeJa</t>
  </si>
  <si>
    <t xml:space="preserve">R, WBU, PTA</t>
  </si>
  <si>
    <t xml:space="preserve">Ac Ne</t>
  </si>
  <si>
    <t xml:space="preserve">D, WBU, C, PTA</t>
  </si>
  <si>
    <t xml:space="preserve">PlOc</t>
  </si>
  <si>
    <t xml:space="preserve">D, R</t>
  </si>
  <si>
    <t xml:space="preserve">R, WBU</t>
  </si>
  <si>
    <t xml:space="preserve">D, R, PTA</t>
  </si>
  <si>
    <t xml:space="preserve">C, WBU, PTA</t>
  </si>
  <si>
    <t xml:space="preserve">DiVi</t>
  </si>
  <si>
    <t xml:space="preserve">WBU, PTA, C</t>
  </si>
  <si>
    <t xml:space="preserve">Jessisa Wilson</t>
  </si>
  <si>
    <t xml:space="preserve">BeNi</t>
  </si>
  <si>
    <t xml:space="preserve">D, WBU, PTA</t>
  </si>
  <si>
    <t xml:space="preserve">D, CR, R, WBU</t>
  </si>
  <si>
    <t xml:space="preserve">C, PTA</t>
  </si>
  <si>
    <t xml:space="preserve">Kenny O'Pry</t>
  </si>
  <si>
    <t xml:space="preserve">QUNI</t>
  </si>
  <si>
    <t xml:space="preserve">Kenny</t>
  </si>
  <si>
    <t xml:space="preserve">QUFA</t>
  </si>
  <si>
    <t xml:space="preserve">ROOT</t>
  </si>
  <si>
    <t xml:space="preserve">CR, PTA, D</t>
  </si>
  <si>
    <t xml:space="preserve">D, ROOT, PTA</t>
  </si>
  <si>
    <t xml:space="preserve">PPAL</t>
  </si>
  <si>
    <t xml:space="preserve">ROOT, PTA LT, RGC</t>
  </si>
  <si>
    <t xml:space="preserve">FRAM</t>
  </si>
  <si>
    <t xml:space="preserve">Keny</t>
  </si>
  <si>
    <t xml:space="preserve">PTA LT, WBU</t>
  </si>
  <si>
    <t xml:space="preserve">PTA LT, PTA</t>
  </si>
  <si>
    <t xml:space="preserve">PTA, RSG, ROOT</t>
  </si>
  <si>
    <t xml:space="preserve">Vine on tree</t>
  </si>
  <si>
    <t xml:space="preserve">PTA, ROOT</t>
  </si>
  <si>
    <t xml:space="preserve">ACNE</t>
  </si>
  <si>
    <t xml:space="preserve">PTA LT, D</t>
  </si>
  <si>
    <t xml:space="preserve">ROOT, PTA LT, CA</t>
  </si>
  <si>
    <t xml:space="preserve">WBU, CR, </t>
  </si>
  <si>
    <t xml:space="preserve">Large Vine</t>
  </si>
  <si>
    <t xml:space="preserve">BENI</t>
  </si>
  <si>
    <t xml:space="preserve">PTA LT, ROOT</t>
  </si>
  <si>
    <t xml:space="preserve">Heavy Ivy growth</t>
  </si>
  <si>
    <t xml:space="preserve">None</t>
  </si>
  <si>
    <t xml:space="preserve">Large Vine growth</t>
  </si>
  <si>
    <t xml:space="preserve">ACSA</t>
  </si>
  <si>
    <t xml:space="preserve">CR, PTA LT</t>
  </si>
  <si>
    <t xml:space="preserve">PTA LT, WBU, CR</t>
  </si>
  <si>
    <t xml:space="preserve">Jennifer Pramuk</t>
  </si>
  <si>
    <t xml:space="preserve">N/a</t>
  </si>
  <si>
    <t xml:space="preserve">wbu</t>
  </si>
  <si>
    <t xml:space="preserve">CACA</t>
  </si>
  <si>
    <t xml:space="preserve">PTA:LT, CA</t>
  </si>
  <si>
    <t xml:space="preserve">RGC, PTA:LT</t>
  </si>
  <si>
    <t xml:space="preserve">QULA</t>
  </si>
  <si>
    <t xml:space="preserve">PTA:LT, EE, R</t>
  </si>
  <si>
    <t xml:space="preserve">HACA</t>
  </si>
  <si>
    <t xml:space="preserve">Stephen Andrews</t>
  </si>
  <si>
    <t xml:space="preserve">CR,WBU</t>
  </si>
  <si>
    <t xml:space="preserve">PTA:D, PTA:LT</t>
  </si>
  <si>
    <t xml:space="preserve">PTA:LT, Root</t>
  </si>
  <si>
    <t xml:space="preserve">PTA:LT, Root, CA, CR, PTA:TT</t>
  </si>
  <si>
    <t xml:space="preserve">DEAD, PTA:TT</t>
  </si>
  <si>
    <t xml:space="preserve">Root, PTA:LT, 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yy\ h:mm:ss;@"/>
    <numFmt numFmtId="167" formatCode="m/d/yyyy;@"/>
    <numFmt numFmtId="168" formatCode="h:mm:ss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66666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5"/>
  <sheetViews>
    <sheetView showFormulas="false" showGridLines="true" showRowColHeaders="true" showZeros="true" rightToLeft="false" tabSelected="true" showOutlineSymbols="true" defaultGridColor="true" view="normal" topLeftCell="H100" colorId="64" zoomScale="100" zoomScaleNormal="100" zoomScalePageLayoutView="100" workbookViewId="0">
      <selection pane="topLeft" activeCell="N113" activeCellId="0" sqref="N113:O122"/>
    </sheetView>
  </sheetViews>
  <sheetFormatPr defaultColWidth="17.13671875" defaultRowHeight="12.75" zeroHeight="false" outlineLevelRow="0" outlineLevelCol="0"/>
  <cols>
    <col collapsed="false" customWidth="true" hidden="false" outlineLevel="0" max="8" min="8" style="0" width="34.28"/>
    <col collapsed="false" customWidth="true" hidden="false" outlineLevel="0" max="9" min="9" style="0" width="14.28"/>
    <col collapsed="false" customWidth="true" hidden="false" outlineLevel="0" max="10" min="10" style="1" width="6.7"/>
    <col collapsed="false" customWidth="true" hidden="false" outlineLevel="0" max="11" min="11" style="0" width="10.71"/>
    <col collapsed="false" customWidth="true" hidden="true" outlineLevel="0" max="12" min="12" style="0" width="9.99"/>
    <col collapsed="false" customWidth="false" hidden="false" outlineLevel="0" max="15" min="14" style="2" width="17.14"/>
    <col collapsed="false" customWidth="true" hidden="false" outlineLevel="0" max="16" min="16" style="0" width="24.28"/>
    <col collapsed="false" customWidth="true" hidden="false" outlineLevel="0" max="21" min="21" style="0" width="26.42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9</v>
      </c>
      <c r="M1" s="3" t="s">
        <v>10</v>
      </c>
      <c r="N1" s="4" t="s">
        <v>11</v>
      </c>
      <c r="O1" s="4" t="s">
        <v>12</v>
      </c>
      <c r="P1" s="3" t="s">
        <v>13</v>
      </c>
      <c r="Q1" s="3" t="s">
        <v>14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</row>
    <row r="2" customFormat="false" ht="12.75" hidden="false" customHeight="true" outlineLevel="0" collapsed="false">
      <c r="A2" s="5" t="n">
        <v>41093.4748263889</v>
      </c>
      <c r="B2" s="6" t="n">
        <v>1</v>
      </c>
      <c r="C2" s="6" t="s">
        <v>20</v>
      </c>
      <c r="D2" s="6" t="s">
        <v>21</v>
      </c>
      <c r="E2" s="6" t="s">
        <v>22</v>
      </c>
      <c r="F2" s="7" t="n">
        <v>41086</v>
      </c>
      <c r="G2" s="8" t="n">
        <v>0.520833333333333</v>
      </c>
      <c r="H2" s="6" t="s">
        <v>23</v>
      </c>
      <c r="I2" s="6"/>
      <c r="J2" s="9" t="n">
        <v>1</v>
      </c>
      <c r="K2" s="6" t="str">
        <f aca="false">(UPPER(L2))</f>
        <v>LIST</v>
      </c>
      <c r="L2" s="6" t="s">
        <v>24</v>
      </c>
      <c r="M2" s="6" t="n">
        <v>172</v>
      </c>
      <c r="N2" s="10" t="n">
        <v>3756560.72</v>
      </c>
      <c r="O2" s="10" t="n">
        <v>742988.96</v>
      </c>
      <c r="P2" s="6" t="s">
        <v>25</v>
      </c>
      <c r="Q2" s="6" t="n">
        <v>1</v>
      </c>
      <c r="R2" s="6" t="n">
        <v>1</v>
      </c>
      <c r="S2" s="6" t="n">
        <v>1</v>
      </c>
      <c r="T2" s="6" t="n">
        <v>0</v>
      </c>
      <c r="U2" s="6"/>
      <c r="V2" s="6"/>
    </row>
    <row r="3" customFormat="false" ht="12.75" hidden="false" customHeight="true" outlineLevel="0" collapsed="false">
      <c r="A3" s="5" t="n">
        <v>41093.4760300926</v>
      </c>
      <c r="B3" s="6" t="n">
        <v>1</v>
      </c>
      <c r="C3" s="6" t="s">
        <v>26</v>
      </c>
      <c r="D3" s="6" t="s">
        <v>21</v>
      </c>
      <c r="E3" s="6" t="s">
        <v>22</v>
      </c>
      <c r="F3" s="7" t="n">
        <v>41086</v>
      </c>
      <c r="G3" s="8" t="n">
        <v>0.520833333333333</v>
      </c>
      <c r="H3" s="6" t="s">
        <v>23</v>
      </c>
      <c r="I3" s="6"/>
      <c r="J3" s="9" t="n">
        <v>2</v>
      </c>
      <c r="K3" s="6" t="str">
        <f aca="false">(UPPER(L3))</f>
        <v>LIST</v>
      </c>
      <c r="L3" s="6" t="s">
        <v>24</v>
      </c>
      <c r="M3" s="6" t="n">
        <v>175</v>
      </c>
      <c r="N3" s="10" t="n">
        <v>3756557.65</v>
      </c>
      <c r="O3" s="10" t="n">
        <v>742983.42</v>
      </c>
      <c r="P3" s="6" t="s">
        <v>25</v>
      </c>
      <c r="Q3" s="6" t="n">
        <v>1</v>
      </c>
      <c r="R3" s="6" t="n">
        <v>1</v>
      </c>
      <c r="S3" s="6" t="n">
        <v>1</v>
      </c>
      <c r="T3" s="6" t="n">
        <v>0</v>
      </c>
      <c r="U3" s="6"/>
      <c r="V3" s="6"/>
    </row>
    <row r="4" customFormat="false" ht="12.75" hidden="false" customHeight="true" outlineLevel="0" collapsed="false">
      <c r="A4" s="5" t="n">
        <v>41093.4828587963</v>
      </c>
      <c r="B4" s="6" t="n">
        <v>1</v>
      </c>
      <c r="C4" s="6" t="s">
        <v>20</v>
      </c>
      <c r="D4" s="6" t="s">
        <v>21</v>
      </c>
      <c r="E4" s="6" t="s">
        <v>22</v>
      </c>
      <c r="F4" s="7" t="n">
        <v>41086</v>
      </c>
      <c r="G4" s="8" t="n">
        <v>0.520833333333333</v>
      </c>
      <c r="H4" s="6" t="s">
        <v>23</v>
      </c>
      <c r="I4" s="6"/>
      <c r="J4" s="9" t="n">
        <v>3</v>
      </c>
      <c r="K4" s="6" t="str">
        <f aca="false">(UPPER(L4))</f>
        <v>LIST</v>
      </c>
      <c r="L4" s="6" t="s">
        <v>24</v>
      </c>
      <c r="M4" s="6" t="n">
        <v>180</v>
      </c>
      <c r="N4" s="10" t="n">
        <v>3756555.89</v>
      </c>
      <c r="O4" s="10" t="n">
        <v>742979.21</v>
      </c>
      <c r="P4" s="6" t="s">
        <v>25</v>
      </c>
      <c r="Q4" s="6" t="n">
        <v>1</v>
      </c>
      <c r="R4" s="6" t="n">
        <v>1</v>
      </c>
      <c r="S4" s="6" t="n">
        <v>1</v>
      </c>
      <c r="T4" s="6" t="n">
        <v>0</v>
      </c>
      <c r="U4" s="6"/>
      <c r="V4" s="6"/>
    </row>
    <row r="5" customFormat="false" ht="12.75" hidden="false" customHeight="true" outlineLevel="0" collapsed="false">
      <c r="A5" s="5" t="n">
        <v>41093.483900463</v>
      </c>
      <c r="B5" s="6" t="n">
        <v>1</v>
      </c>
      <c r="C5" s="6" t="s">
        <v>20</v>
      </c>
      <c r="D5" s="6" t="s">
        <v>21</v>
      </c>
      <c r="E5" s="6" t="s">
        <v>22</v>
      </c>
      <c r="F5" s="7" t="n">
        <v>41086</v>
      </c>
      <c r="G5" s="8" t="n">
        <v>0.520833333333333</v>
      </c>
      <c r="H5" s="6" t="s">
        <v>23</v>
      </c>
      <c r="I5" s="6"/>
      <c r="J5" s="9" t="n">
        <v>4</v>
      </c>
      <c r="K5" s="6" t="str">
        <f aca="false">(UPPER(L5))</f>
        <v>NYSY</v>
      </c>
      <c r="L5" s="6" t="s">
        <v>27</v>
      </c>
      <c r="M5" s="6" t="n">
        <v>88</v>
      </c>
      <c r="N5" s="10" t="n">
        <v>37565574.68</v>
      </c>
      <c r="O5" s="10" t="n">
        <v>742979.99</v>
      </c>
      <c r="P5" s="6" t="s">
        <v>25</v>
      </c>
      <c r="Q5" s="6" t="n">
        <v>1</v>
      </c>
      <c r="R5" s="6" t="n">
        <v>1</v>
      </c>
      <c r="S5" s="6" t="n">
        <v>1</v>
      </c>
      <c r="T5" s="6" t="n">
        <v>0</v>
      </c>
      <c r="U5" s="6"/>
      <c r="V5" s="6"/>
    </row>
    <row r="6" customFormat="false" ht="12.75" hidden="false" customHeight="true" outlineLevel="0" collapsed="false">
      <c r="A6" s="5" t="n">
        <v>41093.4846527778</v>
      </c>
      <c r="B6" s="6" t="n">
        <v>1</v>
      </c>
      <c r="C6" s="6" t="s">
        <v>20</v>
      </c>
      <c r="D6" s="6" t="s">
        <v>21</v>
      </c>
      <c r="E6" s="6" t="s">
        <v>22</v>
      </c>
      <c r="F6" s="7" t="n">
        <v>41086</v>
      </c>
      <c r="G6" s="8" t="n">
        <v>0.520833333333333</v>
      </c>
      <c r="H6" s="6" t="s">
        <v>23</v>
      </c>
      <c r="I6" s="6"/>
      <c r="J6" s="9" t="n">
        <v>5</v>
      </c>
      <c r="K6" s="6" t="str">
        <f aca="false">(UPPER(L6))</f>
        <v>COFL</v>
      </c>
      <c r="L6" s="6" t="s">
        <v>28</v>
      </c>
      <c r="M6" s="6" t="n">
        <v>50</v>
      </c>
      <c r="N6" s="10" t="n">
        <v>3756555.14</v>
      </c>
      <c r="O6" s="10" t="n">
        <v>742978.34</v>
      </c>
      <c r="P6" s="6" t="s">
        <v>25</v>
      </c>
      <c r="Q6" s="6" t="n">
        <v>1</v>
      </c>
      <c r="R6" s="6" t="n">
        <v>1</v>
      </c>
      <c r="S6" s="6" t="n">
        <v>1</v>
      </c>
      <c r="T6" s="6" t="n">
        <v>0</v>
      </c>
      <c r="U6" s="6"/>
      <c r="V6" s="6"/>
    </row>
    <row r="7" customFormat="false" ht="12.75" hidden="false" customHeight="true" outlineLevel="0" collapsed="false">
      <c r="A7" s="5" t="n">
        <v>41093.4858912037</v>
      </c>
      <c r="B7" s="6" t="n">
        <v>1</v>
      </c>
      <c r="C7" s="6" t="s">
        <v>20</v>
      </c>
      <c r="D7" s="6" t="s">
        <v>21</v>
      </c>
      <c r="E7" s="6" t="s">
        <v>22</v>
      </c>
      <c r="F7" s="7" t="n">
        <v>41086</v>
      </c>
      <c r="G7" s="8" t="n">
        <v>0.520833333333333</v>
      </c>
      <c r="H7" s="6" t="s">
        <v>23</v>
      </c>
      <c r="I7" s="6"/>
      <c r="J7" s="9" t="n">
        <v>6</v>
      </c>
      <c r="K7" s="6" t="str">
        <f aca="false">(UPPER(L7))</f>
        <v>POVI</v>
      </c>
      <c r="L7" s="6" t="s">
        <v>29</v>
      </c>
      <c r="M7" s="6" t="n">
        <v>40</v>
      </c>
      <c r="N7" s="10" t="n">
        <v>3756551.88</v>
      </c>
      <c r="O7" s="10" t="n">
        <v>742990</v>
      </c>
      <c r="P7" s="6" t="s">
        <v>25</v>
      </c>
      <c r="Q7" s="6" t="n">
        <v>1</v>
      </c>
      <c r="R7" s="6" t="n">
        <v>1</v>
      </c>
      <c r="S7" s="6" t="n">
        <v>1</v>
      </c>
      <c r="T7" s="6" t="n">
        <v>0</v>
      </c>
      <c r="U7" s="6"/>
      <c r="V7" s="6"/>
    </row>
    <row r="8" customFormat="false" ht="12.75" hidden="false" customHeight="true" outlineLevel="0" collapsed="false">
      <c r="A8" s="5" t="n">
        <v>41093.4885416667</v>
      </c>
      <c r="B8" s="6" t="n">
        <v>1</v>
      </c>
      <c r="C8" s="6" t="s">
        <v>20</v>
      </c>
      <c r="D8" s="6" t="s">
        <v>21</v>
      </c>
      <c r="E8" s="6" t="s">
        <v>22</v>
      </c>
      <c r="F8" s="7" t="n">
        <v>41086</v>
      </c>
      <c r="G8" s="8" t="n">
        <v>0.520833333333333</v>
      </c>
      <c r="H8" s="6" t="s">
        <v>23</v>
      </c>
      <c r="I8" s="6"/>
      <c r="J8" s="9" t="n">
        <v>7</v>
      </c>
      <c r="K8" s="6" t="str">
        <f aca="false">(UPPER(L8))</f>
        <v>PITA</v>
      </c>
      <c r="L8" s="6" t="s">
        <v>30</v>
      </c>
      <c r="M8" s="6" t="n">
        <v>150</v>
      </c>
      <c r="N8" s="10" t="n">
        <v>37565551.3</v>
      </c>
      <c r="O8" s="10" t="n">
        <v>742992.06</v>
      </c>
      <c r="P8" s="6" t="s">
        <v>25</v>
      </c>
      <c r="Q8" s="6" t="n">
        <v>1</v>
      </c>
      <c r="R8" s="6" t="n">
        <v>1</v>
      </c>
      <c r="S8" s="6" t="n">
        <v>1</v>
      </c>
      <c r="T8" s="6" t="n">
        <v>0</v>
      </c>
      <c r="U8" s="6"/>
      <c r="V8" s="6"/>
    </row>
    <row r="9" customFormat="false" ht="12.75" hidden="false" customHeight="true" outlineLevel="0" collapsed="false">
      <c r="A9" s="5" t="n">
        <v>41093.4892592593</v>
      </c>
      <c r="B9" s="6" t="n">
        <v>1</v>
      </c>
      <c r="C9" s="6" t="s">
        <v>20</v>
      </c>
      <c r="D9" s="6" t="s">
        <v>21</v>
      </c>
      <c r="E9" s="6" t="s">
        <v>22</v>
      </c>
      <c r="F9" s="7" t="n">
        <v>41086</v>
      </c>
      <c r="G9" s="8" t="n">
        <v>0.520833333333333</v>
      </c>
      <c r="H9" s="6" t="s">
        <v>23</v>
      </c>
      <c r="I9" s="6"/>
      <c r="J9" s="9" t="n">
        <v>8</v>
      </c>
      <c r="K9" s="6" t="str">
        <f aca="false">(UPPER(L9))</f>
        <v>MAGR</v>
      </c>
      <c r="L9" s="6" t="s">
        <v>31</v>
      </c>
      <c r="M9" s="6" t="n">
        <v>120</v>
      </c>
      <c r="N9" s="10" t="n">
        <v>3756553.13</v>
      </c>
      <c r="O9" s="10" t="n">
        <v>742986.23</v>
      </c>
      <c r="P9" s="6" t="s">
        <v>25</v>
      </c>
      <c r="Q9" s="6" t="n">
        <v>1</v>
      </c>
      <c r="R9" s="6" t="n">
        <v>1</v>
      </c>
      <c r="S9" s="6" t="n">
        <v>1</v>
      </c>
      <c r="T9" s="6" t="n">
        <v>0</v>
      </c>
      <c r="U9" s="6"/>
      <c r="V9" s="6"/>
    </row>
    <row r="10" customFormat="false" ht="12.75" hidden="false" customHeight="true" outlineLevel="0" collapsed="false">
      <c r="A10" s="5" t="n">
        <v>41093.4947106482</v>
      </c>
      <c r="B10" s="6" t="n">
        <v>1</v>
      </c>
      <c r="C10" s="6" t="s">
        <v>20</v>
      </c>
      <c r="D10" s="6" t="s">
        <v>21</v>
      </c>
      <c r="E10" s="6" t="s">
        <v>22</v>
      </c>
      <c r="F10" s="7" t="n">
        <v>41086</v>
      </c>
      <c r="G10" s="8" t="n">
        <v>0.520833333333333</v>
      </c>
      <c r="H10" s="6" t="s">
        <v>23</v>
      </c>
      <c r="I10" s="6"/>
      <c r="J10" s="9" t="n">
        <v>9</v>
      </c>
      <c r="K10" s="6" t="str">
        <f aca="false">(UPPER(L10))</f>
        <v>LITU</v>
      </c>
      <c r="L10" s="6" t="s">
        <v>32</v>
      </c>
      <c r="M10" s="6" t="n">
        <v>210</v>
      </c>
      <c r="N10" s="10" t="n">
        <v>3756553.6</v>
      </c>
      <c r="O10" s="10" t="n">
        <v>742983.17</v>
      </c>
      <c r="P10" s="6" t="s">
        <v>25</v>
      </c>
      <c r="Q10" s="6" t="n">
        <v>1</v>
      </c>
      <c r="R10" s="6" t="n">
        <v>1</v>
      </c>
      <c r="S10" s="6" t="n">
        <v>1</v>
      </c>
      <c r="T10" s="6" t="n">
        <v>0</v>
      </c>
      <c r="U10" s="6"/>
      <c r="V10" s="6"/>
    </row>
    <row r="11" customFormat="false" ht="12.75" hidden="false" customHeight="true" outlineLevel="0" collapsed="false">
      <c r="A11" s="5" t="n">
        <v>41093.4954513889</v>
      </c>
      <c r="B11" s="6" t="n">
        <v>1</v>
      </c>
      <c r="C11" s="6" t="s">
        <v>20</v>
      </c>
      <c r="D11" s="6" t="s">
        <v>21</v>
      </c>
      <c r="E11" s="6" t="s">
        <v>22</v>
      </c>
      <c r="F11" s="7" t="n">
        <v>41086</v>
      </c>
      <c r="G11" s="8" t="n">
        <v>0.520833333333333</v>
      </c>
      <c r="H11" s="6" t="s">
        <v>23</v>
      </c>
      <c r="I11" s="6"/>
      <c r="J11" s="9" t="n">
        <v>10</v>
      </c>
      <c r="K11" s="6" t="str">
        <f aca="false">(UPPER(L11))</f>
        <v>LITU</v>
      </c>
      <c r="L11" s="6" t="s">
        <v>32</v>
      </c>
      <c r="M11" s="6" t="n">
        <v>200</v>
      </c>
      <c r="N11" s="10" t="n">
        <v>3756554.25</v>
      </c>
      <c r="O11" s="10" t="n">
        <v>742979.43</v>
      </c>
      <c r="P11" s="6" t="s">
        <v>25</v>
      </c>
      <c r="Q11" s="6" t="n">
        <v>1</v>
      </c>
      <c r="R11" s="6" t="n">
        <v>1</v>
      </c>
      <c r="S11" s="6" t="n">
        <v>1</v>
      </c>
      <c r="T11" s="6" t="n">
        <v>0</v>
      </c>
      <c r="U11" s="6"/>
      <c r="V11" s="6"/>
    </row>
    <row r="12" customFormat="false" ht="12.75" hidden="false" customHeight="true" outlineLevel="0" collapsed="false">
      <c r="A12" s="5" t="n">
        <v>41093.497337963</v>
      </c>
      <c r="B12" s="6" t="n">
        <v>1</v>
      </c>
      <c r="C12" s="6" t="s">
        <v>20</v>
      </c>
      <c r="D12" s="6" t="s">
        <v>33</v>
      </c>
      <c r="E12" s="6" t="s">
        <v>22</v>
      </c>
      <c r="F12" s="7" t="n">
        <v>41086</v>
      </c>
      <c r="G12" s="8" t="n">
        <v>0.520833333333333</v>
      </c>
      <c r="H12" s="6" t="s">
        <v>23</v>
      </c>
      <c r="I12" s="6"/>
      <c r="J12" s="9" t="n">
        <v>11</v>
      </c>
      <c r="K12" s="6" t="str">
        <f aca="false">(UPPER(L12))</f>
        <v>QUPH</v>
      </c>
      <c r="L12" s="6" t="s">
        <v>34</v>
      </c>
      <c r="M12" s="6" t="n">
        <v>159</v>
      </c>
      <c r="N12" s="10" t="n">
        <v>3756438.42</v>
      </c>
      <c r="O12" s="10" t="n">
        <v>743585.8</v>
      </c>
      <c r="P12" s="6" t="s">
        <v>35</v>
      </c>
      <c r="Q12" s="6" t="n">
        <v>1</v>
      </c>
      <c r="R12" s="6" t="n">
        <v>1</v>
      </c>
      <c r="S12" s="6" t="n">
        <v>1</v>
      </c>
      <c r="T12" s="6" t="n">
        <v>0</v>
      </c>
      <c r="U12" s="6"/>
      <c r="V12" s="6"/>
    </row>
    <row r="13" customFormat="false" ht="12.75" hidden="false" customHeight="true" outlineLevel="0" collapsed="false">
      <c r="A13" s="5" t="n">
        <v>41093.4983217593</v>
      </c>
      <c r="B13" s="6" t="n">
        <v>1</v>
      </c>
      <c r="C13" s="6" t="s">
        <v>20</v>
      </c>
      <c r="D13" s="6" t="s">
        <v>33</v>
      </c>
      <c r="E13" s="6" t="s">
        <v>22</v>
      </c>
      <c r="F13" s="7" t="n">
        <v>41086</v>
      </c>
      <c r="G13" s="8" t="n">
        <v>0.520833333333333</v>
      </c>
      <c r="H13" s="6" t="s">
        <v>23</v>
      </c>
      <c r="I13" s="6"/>
      <c r="J13" s="9" t="n">
        <v>12</v>
      </c>
      <c r="K13" s="6" t="str">
        <f aca="false">(UPPER(L13))</f>
        <v>LITU</v>
      </c>
      <c r="L13" s="6" t="s">
        <v>32</v>
      </c>
      <c r="M13" s="6" t="n">
        <v>150</v>
      </c>
      <c r="N13" s="10" t="n">
        <v>3756432.44</v>
      </c>
      <c r="O13" s="10" t="n">
        <v>743286.28</v>
      </c>
      <c r="P13" s="6" t="s">
        <v>25</v>
      </c>
      <c r="Q13" s="6" t="n">
        <v>1</v>
      </c>
      <c r="R13" s="6" t="n">
        <v>1</v>
      </c>
      <c r="S13" s="6" t="n">
        <v>1</v>
      </c>
      <c r="T13" s="6" t="n">
        <v>0</v>
      </c>
      <c r="U13" s="6"/>
      <c r="V13" s="6"/>
    </row>
    <row r="14" customFormat="false" ht="12.75" hidden="false" customHeight="true" outlineLevel="0" collapsed="false">
      <c r="A14" s="5" t="n">
        <v>41093.4990856481</v>
      </c>
      <c r="B14" s="6" t="n">
        <v>1</v>
      </c>
      <c r="C14" s="6" t="s">
        <v>20</v>
      </c>
      <c r="D14" s="6" t="s">
        <v>33</v>
      </c>
      <c r="E14" s="6" t="s">
        <v>22</v>
      </c>
      <c r="F14" s="7" t="n">
        <v>41086</v>
      </c>
      <c r="G14" s="8" t="n">
        <v>0.520833333333333</v>
      </c>
      <c r="H14" s="6" t="s">
        <v>23</v>
      </c>
      <c r="I14" s="6"/>
      <c r="J14" s="9" t="n">
        <v>13</v>
      </c>
      <c r="K14" s="6" t="str">
        <f aca="false">(UPPER(L14))</f>
        <v>ACLU</v>
      </c>
      <c r="L14" s="6" t="s">
        <v>36</v>
      </c>
      <c r="M14" s="6" t="n">
        <v>43</v>
      </c>
      <c r="N14" s="10" t="n">
        <v>3756431.91</v>
      </c>
      <c r="O14" s="10" t="n">
        <v>743287.02</v>
      </c>
      <c r="P14" s="6" t="s">
        <v>37</v>
      </c>
      <c r="Q14" s="6" t="n">
        <v>1</v>
      </c>
      <c r="R14" s="6" t="n">
        <v>1</v>
      </c>
      <c r="S14" s="6" t="n">
        <v>1</v>
      </c>
      <c r="T14" s="6" t="n">
        <v>0</v>
      </c>
      <c r="U14" s="6"/>
      <c r="V14" s="6"/>
    </row>
    <row r="15" customFormat="false" ht="12.75" hidden="false" customHeight="true" outlineLevel="0" collapsed="false">
      <c r="A15" s="5" t="n">
        <v>41093.5000115741</v>
      </c>
      <c r="B15" s="6" t="n">
        <v>1</v>
      </c>
      <c r="C15" s="6" t="s">
        <v>20</v>
      </c>
      <c r="D15" s="6" t="s">
        <v>33</v>
      </c>
      <c r="E15" s="6" t="s">
        <v>22</v>
      </c>
      <c r="F15" s="7" t="n">
        <v>41086</v>
      </c>
      <c r="G15" s="8" t="n">
        <v>0.520833333333333</v>
      </c>
      <c r="H15" s="6" t="s">
        <v>23</v>
      </c>
      <c r="I15" s="6"/>
      <c r="J15" s="9" t="n">
        <v>14</v>
      </c>
      <c r="K15" s="6" t="str">
        <f aca="false">(UPPER(L15))</f>
        <v>QUAL</v>
      </c>
      <c r="L15" s="6" t="s">
        <v>38</v>
      </c>
      <c r="M15" s="6" t="n">
        <v>223</v>
      </c>
      <c r="N15" s="10" t="n">
        <v>3756430.19</v>
      </c>
      <c r="O15" s="10" t="n">
        <v>743292.88</v>
      </c>
      <c r="P15" s="6" t="s">
        <v>25</v>
      </c>
      <c r="Q15" s="6" t="n">
        <v>1</v>
      </c>
      <c r="R15" s="6" t="n">
        <v>1</v>
      </c>
      <c r="S15" s="6" t="n">
        <v>1</v>
      </c>
      <c r="T15" s="6" t="n">
        <v>0</v>
      </c>
      <c r="U15" s="6"/>
      <c r="V15" s="6"/>
    </row>
    <row r="16" customFormat="false" ht="12.75" hidden="false" customHeight="true" outlineLevel="0" collapsed="false">
      <c r="A16" s="5" t="n">
        <v>41093.5007986111</v>
      </c>
      <c r="B16" s="6" t="n">
        <v>1</v>
      </c>
      <c r="C16" s="6" t="s">
        <v>20</v>
      </c>
      <c r="D16" s="6" t="s">
        <v>33</v>
      </c>
      <c r="E16" s="6" t="s">
        <v>22</v>
      </c>
      <c r="F16" s="7" t="n">
        <v>41086</v>
      </c>
      <c r="G16" s="8" t="n">
        <v>0.520833333333333</v>
      </c>
      <c r="H16" s="6" t="s">
        <v>23</v>
      </c>
      <c r="I16" s="6"/>
      <c r="J16" s="9" t="n">
        <v>15</v>
      </c>
      <c r="K16" s="6" t="str">
        <f aca="false">(UPPER(L16))</f>
        <v>CETE</v>
      </c>
      <c r="L16" s="6" t="s">
        <v>39</v>
      </c>
      <c r="M16" s="6" t="n">
        <v>58</v>
      </c>
      <c r="N16" s="10" t="n">
        <v>3756429.68</v>
      </c>
      <c r="O16" s="10" t="n">
        <v>743294.81</v>
      </c>
      <c r="P16" s="6" t="s">
        <v>25</v>
      </c>
      <c r="Q16" s="6" t="n">
        <v>1</v>
      </c>
      <c r="R16" s="6" t="n">
        <v>1</v>
      </c>
      <c r="S16" s="6" t="n">
        <v>1</v>
      </c>
      <c r="T16" s="6" t="n">
        <v>0</v>
      </c>
      <c r="U16" s="6"/>
      <c r="V16" s="6"/>
    </row>
    <row r="17" customFormat="false" ht="12.75" hidden="false" customHeight="true" outlineLevel="0" collapsed="false">
      <c r="A17" s="5" t="n">
        <v>41093.5024074074</v>
      </c>
      <c r="B17" s="6" t="n">
        <v>1</v>
      </c>
      <c r="C17" s="6" t="s">
        <v>20</v>
      </c>
      <c r="D17" s="6" t="s">
        <v>33</v>
      </c>
      <c r="E17" s="6" t="s">
        <v>22</v>
      </c>
      <c r="F17" s="7" t="n">
        <v>41086</v>
      </c>
      <c r="G17" s="8" t="n">
        <v>0.520833333333333</v>
      </c>
      <c r="H17" s="6" t="s">
        <v>23</v>
      </c>
      <c r="I17" s="6"/>
      <c r="J17" s="9" t="n">
        <v>16</v>
      </c>
      <c r="K17" s="6" t="str">
        <f aca="false">(UPPER(L17))</f>
        <v>CETE</v>
      </c>
      <c r="L17" s="6" t="s">
        <v>39</v>
      </c>
      <c r="M17" s="6" t="n">
        <v>59</v>
      </c>
      <c r="N17" s="10" t="n">
        <v>3756429.7</v>
      </c>
      <c r="O17" s="10" t="n">
        <v>743296.19</v>
      </c>
      <c r="P17" s="6" t="s">
        <v>25</v>
      </c>
      <c r="Q17" s="6" t="n">
        <v>2</v>
      </c>
      <c r="R17" s="6" t="n">
        <v>2</v>
      </c>
      <c r="S17" s="6" t="n">
        <v>3</v>
      </c>
      <c r="T17" s="6" t="n">
        <v>1</v>
      </c>
      <c r="U17" s="6" t="s">
        <v>40</v>
      </c>
      <c r="V17" s="6"/>
    </row>
    <row r="18" customFormat="false" ht="12.75" hidden="false" customHeight="true" outlineLevel="0" collapsed="false">
      <c r="A18" s="5" t="n">
        <v>41093.5030902778</v>
      </c>
      <c r="B18" s="6" t="n">
        <v>1</v>
      </c>
      <c r="C18" s="6" t="s">
        <v>20</v>
      </c>
      <c r="D18" s="6" t="s">
        <v>33</v>
      </c>
      <c r="E18" s="6" t="s">
        <v>22</v>
      </c>
      <c r="F18" s="7" t="n">
        <v>41086</v>
      </c>
      <c r="G18" s="8" t="n">
        <v>0.520833333333333</v>
      </c>
      <c r="H18" s="6" t="s">
        <v>23</v>
      </c>
      <c r="I18" s="6"/>
      <c r="J18" s="9" t="n">
        <v>17</v>
      </c>
      <c r="K18" s="6" t="str">
        <f aca="false">(UPPER(L18))</f>
        <v>LITU</v>
      </c>
      <c r="L18" s="6" t="s">
        <v>32</v>
      </c>
      <c r="M18" s="6" t="n">
        <v>96</v>
      </c>
      <c r="N18" s="10" t="n">
        <v>3756431</v>
      </c>
      <c r="O18" s="10" t="n">
        <v>743299.24</v>
      </c>
      <c r="P18" s="6" t="s">
        <v>25</v>
      </c>
      <c r="Q18" s="6" t="n">
        <v>1</v>
      </c>
      <c r="R18" s="6" t="n">
        <v>1</v>
      </c>
      <c r="S18" s="6" t="n">
        <v>1</v>
      </c>
      <c r="T18" s="6" t="n">
        <v>0</v>
      </c>
      <c r="U18" s="6"/>
      <c r="V18" s="6"/>
    </row>
    <row r="19" customFormat="false" ht="12.75" hidden="false" customHeight="true" outlineLevel="0" collapsed="false">
      <c r="A19" s="5" t="n">
        <v>41093.5038078704</v>
      </c>
      <c r="B19" s="6" t="n">
        <v>1</v>
      </c>
      <c r="C19" s="6" t="s">
        <v>20</v>
      </c>
      <c r="D19" s="6" t="s">
        <v>33</v>
      </c>
      <c r="E19" s="6" t="s">
        <v>22</v>
      </c>
      <c r="F19" s="7" t="n">
        <v>41086</v>
      </c>
      <c r="G19" s="8" t="n">
        <v>0.520833333333333</v>
      </c>
      <c r="H19" s="6" t="s">
        <v>23</v>
      </c>
      <c r="I19" s="6"/>
      <c r="J19" s="9" t="n">
        <v>17</v>
      </c>
      <c r="K19" s="6" t="str">
        <f aca="false">(UPPER(L19))</f>
        <v>LITU</v>
      </c>
      <c r="L19" s="6" t="s">
        <v>32</v>
      </c>
      <c r="M19" s="6" t="n">
        <v>111</v>
      </c>
      <c r="N19" s="10" t="n">
        <v>3756431.75</v>
      </c>
      <c r="O19" s="10" t="n">
        <v>743301.65</v>
      </c>
      <c r="P19" s="6" t="s">
        <v>41</v>
      </c>
      <c r="Q19" s="6" t="n">
        <v>1</v>
      </c>
      <c r="R19" s="6" t="n">
        <v>1</v>
      </c>
      <c r="S19" s="6" t="n">
        <v>1</v>
      </c>
      <c r="T19" s="6" t="n">
        <v>0</v>
      </c>
      <c r="U19" s="6"/>
      <c r="V19" s="6"/>
    </row>
    <row r="20" customFormat="false" ht="12.75" hidden="false" customHeight="true" outlineLevel="0" collapsed="false">
      <c r="A20" s="5" t="n">
        <v>41093.5044444444</v>
      </c>
      <c r="B20" s="6" t="n">
        <v>1</v>
      </c>
      <c r="C20" s="6" t="s">
        <v>20</v>
      </c>
      <c r="D20" s="6" t="s">
        <v>33</v>
      </c>
      <c r="E20" s="6" t="s">
        <v>22</v>
      </c>
      <c r="F20" s="7" t="n">
        <v>41086</v>
      </c>
      <c r="G20" s="8" t="n">
        <v>0.520833333333333</v>
      </c>
      <c r="H20" s="6" t="s">
        <v>23</v>
      </c>
      <c r="I20" s="6"/>
      <c r="J20" s="9" t="n">
        <v>19</v>
      </c>
      <c r="K20" s="6" t="str">
        <f aca="false">(UPPER(L20))</f>
        <v>ULAM</v>
      </c>
      <c r="L20" s="6" t="s">
        <v>42</v>
      </c>
      <c r="M20" s="6" t="n">
        <v>61</v>
      </c>
      <c r="N20" s="10" t="n">
        <v>3756427.51</v>
      </c>
      <c r="O20" s="10" t="n">
        <v>743302.42</v>
      </c>
      <c r="P20" s="6" t="s">
        <v>25</v>
      </c>
      <c r="Q20" s="6" t="n">
        <v>1</v>
      </c>
      <c r="R20" s="6" t="n">
        <v>1</v>
      </c>
      <c r="S20" s="6" t="n">
        <v>1</v>
      </c>
      <c r="T20" s="6" t="n">
        <v>0</v>
      </c>
      <c r="U20" s="6"/>
      <c r="V20" s="6"/>
    </row>
    <row r="21" customFormat="false" ht="12.75" hidden="false" customHeight="true" outlineLevel="0" collapsed="false">
      <c r="A21" s="5" t="n">
        <v>41093.5057060185</v>
      </c>
      <c r="B21" s="6" t="n">
        <v>1</v>
      </c>
      <c r="C21" s="6" t="s">
        <v>20</v>
      </c>
      <c r="D21" s="6" t="s">
        <v>33</v>
      </c>
      <c r="E21" s="6" t="s">
        <v>22</v>
      </c>
      <c r="F21" s="7" t="n">
        <v>41086</v>
      </c>
      <c r="G21" s="8" t="n">
        <v>0.520833333333333</v>
      </c>
      <c r="H21" s="6" t="s">
        <v>23</v>
      </c>
      <c r="I21" s="6"/>
      <c r="J21" s="9" t="n">
        <v>20</v>
      </c>
      <c r="K21" s="6" t="str">
        <f aca="false">(UPPER(L21))</f>
        <v>CACA</v>
      </c>
      <c r="L21" s="6" t="s">
        <v>43</v>
      </c>
      <c r="M21" s="6" t="n">
        <v>64</v>
      </c>
      <c r="N21" s="10" t="n">
        <v>3756420.2</v>
      </c>
      <c r="O21" s="10" t="n">
        <v>743280</v>
      </c>
      <c r="P21" s="6" t="s">
        <v>25</v>
      </c>
      <c r="Q21" s="6" t="n">
        <v>1</v>
      </c>
      <c r="R21" s="6" t="n">
        <v>1</v>
      </c>
      <c r="S21" s="6" t="n">
        <v>1</v>
      </c>
      <c r="T21" s="6" t="n">
        <v>0</v>
      </c>
      <c r="U21" s="6"/>
      <c r="V21" s="6"/>
    </row>
    <row r="22" customFormat="false" ht="12.75" hidden="false" customHeight="true" outlineLevel="0" collapsed="false">
      <c r="A22" s="5" t="n">
        <v>41093.508125</v>
      </c>
      <c r="B22" s="6" t="n">
        <v>1</v>
      </c>
      <c r="C22" s="6" t="s">
        <v>20</v>
      </c>
      <c r="D22" s="6"/>
      <c r="E22" s="6" t="s">
        <v>44</v>
      </c>
      <c r="F22" s="7" t="n">
        <v>41088</v>
      </c>
      <c r="G22" s="8" t="n">
        <v>0.583333333333333</v>
      </c>
      <c r="H22" s="6" t="s">
        <v>23</v>
      </c>
      <c r="I22" s="6"/>
      <c r="J22" s="9" t="n">
        <v>1</v>
      </c>
      <c r="K22" s="6" t="str">
        <f aca="false">(UPPER(L22))</f>
        <v>LITU</v>
      </c>
      <c r="L22" s="6" t="s">
        <v>32</v>
      </c>
      <c r="M22" s="6" t="n">
        <v>130</v>
      </c>
      <c r="N22" s="10" t="n">
        <v>3760601.37</v>
      </c>
      <c r="O22" s="10" t="n">
        <v>744990.91</v>
      </c>
      <c r="P22" s="6" t="s">
        <v>45</v>
      </c>
      <c r="Q22" s="6" t="n">
        <v>1</v>
      </c>
      <c r="R22" s="6" t="n">
        <v>1</v>
      </c>
      <c r="S22" s="6" t="n">
        <v>1</v>
      </c>
      <c r="T22" s="6" t="n">
        <v>0</v>
      </c>
      <c r="U22" s="6" t="s">
        <v>46</v>
      </c>
      <c r="V22" s="6"/>
    </row>
    <row r="23" customFormat="false" ht="12.75" hidden="false" customHeight="true" outlineLevel="0" collapsed="false">
      <c r="A23" s="5" t="n">
        <v>41093.5088657407</v>
      </c>
      <c r="B23" s="6" t="n">
        <v>1</v>
      </c>
      <c r="C23" s="6" t="s">
        <v>20</v>
      </c>
      <c r="D23" s="6"/>
      <c r="E23" s="6" t="s">
        <v>44</v>
      </c>
      <c r="F23" s="7" t="n">
        <v>41088</v>
      </c>
      <c r="G23" s="8" t="n">
        <v>0.583333333333333</v>
      </c>
      <c r="H23" s="6" t="s">
        <v>23</v>
      </c>
      <c r="I23" s="6"/>
      <c r="J23" s="9" t="n">
        <v>2</v>
      </c>
      <c r="K23" s="6" t="str">
        <f aca="false">(UPPER(L23))</f>
        <v>LITU</v>
      </c>
      <c r="L23" s="6" t="s">
        <v>32</v>
      </c>
      <c r="M23" s="6" t="n">
        <v>170</v>
      </c>
      <c r="N23" s="10" t="n">
        <v>3760601.17</v>
      </c>
      <c r="O23" s="10" t="n">
        <v>744992.47</v>
      </c>
      <c r="P23" s="6" t="s">
        <v>45</v>
      </c>
      <c r="Q23" s="6" t="n">
        <v>1</v>
      </c>
      <c r="R23" s="6" t="n">
        <v>1</v>
      </c>
      <c r="S23" s="6" t="n">
        <v>1</v>
      </c>
      <c r="T23" s="6" t="n">
        <v>0</v>
      </c>
      <c r="U23" s="6" t="s">
        <v>46</v>
      </c>
      <c r="V23" s="6"/>
    </row>
    <row r="24" customFormat="false" ht="12.75" hidden="false" customHeight="true" outlineLevel="0" collapsed="false">
      <c r="A24" s="5" t="n">
        <v>41093.5096527778</v>
      </c>
      <c r="B24" s="6" t="n">
        <v>1</v>
      </c>
      <c r="C24" s="6" t="s">
        <v>20</v>
      </c>
      <c r="D24" s="6"/>
      <c r="E24" s="6" t="s">
        <v>44</v>
      </c>
      <c r="F24" s="7" t="n">
        <v>41088</v>
      </c>
      <c r="G24" s="8" t="n">
        <v>0.583333333333333</v>
      </c>
      <c r="H24" s="6" t="s">
        <v>23</v>
      </c>
      <c r="I24" s="6"/>
      <c r="J24" s="9" t="n">
        <v>3</v>
      </c>
      <c r="K24" s="6" t="str">
        <f aca="false">(UPPER(L24))</f>
        <v>PODE</v>
      </c>
      <c r="L24" s="6" t="s">
        <v>47</v>
      </c>
      <c r="M24" s="6" t="n">
        <v>170</v>
      </c>
      <c r="N24" s="10" t="n">
        <v>3760606.81</v>
      </c>
      <c r="O24" s="10" t="n">
        <v>744990.52</v>
      </c>
      <c r="P24" s="6" t="s">
        <v>48</v>
      </c>
      <c r="Q24" s="6" t="n">
        <v>2</v>
      </c>
      <c r="R24" s="6" t="n">
        <v>2</v>
      </c>
      <c r="S24" s="6" t="n">
        <v>1</v>
      </c>
      <c r="T24" s="6" t="n">
        <v>0</v>
      </c>
      <c r="U24" s="6" t="s">
        <v>46</v>
      </c>
      <c r="V24" s="6"/>
    </row>
    <row r="25" customFormat="false" ht="12.75" hidden="false" customHeight="true" outlineLevel="0" collapsed="false">
      <c r="A25" s="5" t="n">
        <v>41093.5109722222</v>
      </c>
      <c r="B25" s="6" t="n">
        <v>1</v>
      </c>
      <c r="C25" s="6" t="s">
        <v>20</v>
      </c>
      <c r="D25" s="6"/>
      <c r="E25" s="6" t="s">
        <v>44</v>
      </c>
      <c r="F25" s="7" t="n">
        <v>41088</v>
      </c>
      <c r="G25" s="8" t="n">
        <v>0.583333333333333</v>
      </c>
      <c r="H25" s="6" t="s">
        <v>23</v>
      </c>
      <c r="I25" s="6"/>
      <c r="J25" s="9" t="n">
        <v>4</v>
      </c>
      <c r="K25" s="6" t="str">
        <f aca="false">(UPPER(L25))</f>
        <v>LITU</v>
      </c>
      <c r="L25" s="6" t="s">
        <v>32</v>
      </c>
      <c r="M25" s="6" t="n">
        <v>390</v>
      </c>
      <c r="N25" s="10" t="n">
        <v>3760607.87</v>
      </c>
      <c r="O25" s="10" t="n">
        <v>744995.75</v>
      </c>
      <c r="P25" s="6" t="s">
        <v>49</v>
      </c>
      <c r="Q25" s="6" t="n">
        <v>4</v>
      </c>
      <c r="R25" s="6" t="n">
        <v>2</v>
      </c>
      <c r="S25" s="6" t="n">
        <v>1</v>
      </c>
      <c r="T25" s="6" t="n">
        <v>0</v>
      </c>
      <c r="U25" s="6" t="s">
        <v>46</v>
      </c>
      <c r="V25" s="6"/>
    </row>
    <row r="26" customFormat="false" ht="12.75" hidden="false" customHeight="true" outlineLevel="0" collapsed="false">
      <c r="A26" s="5" t="n">
        <v>41093.5122106482</v>
      </c>
      <c r="B26" s="6" t="n">
        <v>1</v>
      </c>
      <c r="C26" s="6" t="s">
        <v>20</v>
      </c>
      <c r="D26" s="6"/>
      <c r="E26" s="6" t="s">
        <v>44</v>
      </c>
      <c r="F26" s="7" t="n">
        <v>41088</v>
      </c>
      <c r="G26" s="8" t="n">
        <v>0.583333333333333</v>
      </c>
      <c r="H26" s="6" t="s">
        <v>23</v>
      </c>
      <c r="I26" s="6"/>
      <c r="J26" s="9" t="n">
        <v>5</v>
      </c>
      <c r="K26" s="6" t="str">
        <f aca="false">(UPPER(L26))</f>
        <v>LIST</v>
      </c>
      <c r="L26" s="6" t="s">
        <v>24</v>
      </c>
      <c r="M26" s="6" t="n">
        <v>165</v>
      </c>
      <c r="N26" s="10" t="n">
        <v>3760607.24</v>
      </c>
      <c r="O26" s="10" t="n">
        <v>744998.22</v>
      </c>
      <c r="P26" s="6" t="s">
        <v>25</v>
      </c>
      <c r="Q26" s="6" t="n">
        <v>1</v>
      </c>
      <c r="R26" s="6" t="n">
        <v>1</v>
      </c>
      <c r="S26" s="6" t="n">
        <v>1</v>
      </c>
      <c r="T26" s="6" t="n">
        <v>0</v>
      </c>
      <c r="U26" s="6"/>
      <c r="V26" s="6"/>
    </row>
    <row r="27" customFormat="false" ht="12.75" hidden="false" customHeight="true" outlineLevel="0" collapsed="false">
      <c r="A27" s="5" t="n">
        <v>41093.5130208333</v>
      </c>
      <c r="B27" s="6" t="n">
        <v>1</v>
      </c>
      <c r="C27" s="6" t="s">
        <v>20</v>
      </c>
      <c r="D27" s="6"/>
      <c r="E27" s="6" t="s">
        <v>44</v>
      </c>
      <c r="F27" s="7" t="n">
        <v>41088</v>
      </c>
      <c r="G27" s="8" t="n">
        <v>0.583333333333333</v>
      </c>
      <c r="H27" s="6" t="s">
        <v>23</v>
      </c>
      <c r="I27" s="6"/>
      <c r="J27" s="9" t="n">
        <v>6</v>
      </c>
      <c r="K27" s="6" t="str">
        <f aca="false">(UPPER(L27))</f>
        <v>TICA</v>
      </c>
      <c r="L27" s="6" t="s">
        <v>50</v>
      </c>
      <c r="M27" s="6" t="n">
        <v>40</v>
      </c>
      <c r="N27" s="10" t="n">
        <v>3760603.53</v>
      </c>
      <c r="O27" s="10" t="n">
        <v>744985.3</v>
      </c>
      <c r="P27" s="6" t="s">
        <v>51</v>
      </c>
      <c r="Q27" s="6" t="n">
        <v>2</v>
      </c>
      <c r="R27" s="6" t="n">
        <v>1</v>
      </c>
      <c r="S27" s="6" t="n">
        <v>1</v>
      </c>
      <c r="T27" s="6" t="n">
        <v>0</v>
      </c>
      <c r="U27" s="6"/>
      <c r="V27" s="6"/>
    </row>
    <row r="28" customFormat="false" ht="12.75" hidden="false" customHeight="true" outlineLevel="0" collapsed="false">
      <c r="A28" s="5" t="n">
        <v>41093.515</v>
      </c>
      <c r="B28" s="6" t="n">
        <v>1</v>
      </c>
      <c r="C28" s="6" t="s">
        <v>20</v>
      </c>
      <c r="D28" s="6"/>
      <c r="E28" s="6" t="s">
        <v>44</v>
      </c>
      <c r="F28" s="7" t="n">
        <v>41088</v>
      </c>
      <c r="G28" s="8" t="n">
        <v>0.583333333333333</v>
      </c>
      <c r="H28" s="6" t="s">
        <v>23</v>
      </c>
      <c r="I28" s="6"/>
      <c r="J28" s="9" t="n">
        <v>7</v>
      </c>
      <c r="K28" s="6" t="str">
        <f aca="false">(UPPER(L28))</f>
        <v>TICA</v>
      </c>
      <c r="L28" s="6" t="s">
        <v>50</v>
      </c>
      <c r="M28" s="6" t="n">
        <v>43</v>
      </c>
      <c r="N28" s="10" t="n">
        <v>376061.63</v>
      </c>
      <c r="O28" s="10" t="n">
        <v>745005.04</v>
      </c>
      <c r="P28" s="6" t="s">
        <v>51</v>
      </c>
      <c r="Q28" s="6" t="n">
        <v>2</v>
      </c>
      <c r="R28" s="6" t="n">
        <v>1</v>
      </c>
      <c r="S28" s="6" t="n">
        <v>1</v>
      </c>
      <c r="T28" s="6" t="n">
        <v>0</v>
      </c>
      <c r="U28" s="6"/>
      <c r="V28" s="6"/>
    </row>
    <row r="29" customFormat="false" ht="12.75" hidden="false" customHeight="true" outlineLevel="0" collapsed="false">
      <c r="A29" s="5" t="n">
        <v>41093.5156481481</v>
      </c>
      <c r="B29" s="6" t="n">
        <v>1</v>
      </c>
      <c r="C29" s="6" t="s">
        <v>20</v>
      </c>
      <c r="D29" s="6"/>
      <c r="E29" s="6" t="s">
        <v>44</v>
      </c>
      <c r="F29" s="7" t="n">
        <v>41088</v>
      </c>
      <c r="G29" s="8" t="n">
        <v>0.583333333333333</v>
      </c>
      <c r="H29" s="6" t="s">
        <v>23</v>
      </c>
      <c r="I29" s="6"/>
      <c r="J29" s="9" t="n">
        <v>8</v>
      </c>
      <c r="K29" s="6" t="str">
        <f aca="false">(UPPER(L29))</f>
        <v>PIPA</v>
      </c>
      <c r="L29" s="6" t="s">
        <v>52</v>
      </c>
      <c r="M29" s="6" t="n">
        <v>138</v>
      </c>
      <c r="N29" s="10" t="n">
        <v>3760616.66</v>
      </c>
      <c r="O29" s="10" t="n">
        <v>745009.51</v>
      </c>
      <c r="P29" s="6" t="s">
        <v>25</v>
      </c>
      <c r="Q29" s="6" t="n">
        <v>1</v>
      </c>
      <c r="R29" s="6" t="n">
        <v>1</v>
      </c>
      <c r="S29" s="6" t="n">
        <v>1</v>
      </c>
      <c r="T29" s="6" t="n">
        <v>0</v>
      </c>
      <c r="U29" s="6"/>
      <c r="V29" s="6"/>
    </row>
    <row r="30" s="17" customFormat="true" ht="12.75" hidden="false" customHeight="true" outlineLevel="0" collapsed="false">
      <c r="A30" s="11" t="n">
        <v>41093.5162037037</v>
      </c>
      <c r="B30" s="12" t="n">
        <v>1</v>
      </c>
      <c r="C30" s="12" t="s">
        <v>20</v>
      </c>
      <c r="D30" s="12"/>
      <c r="E30" s="12" t="s">
        <v>44</v>
      </c>
      <c r="F30" s="13" t="n">
        <v>41088</v>
      </c>
      <c r="G30" s="14" t="n">
        <v>0.583333333333333</v>
      </c>
      <c r="H30" s="12" t="s">
        <v>23</v>
      </c>
      <c r="I30" s="12"/>
      <c r="J30" s="15" t="n">
        <v>9</v>
      </c>
      <c r="K30" s="12" t="str">
        <f aca="false">(UPPER(L30))</f>
        <v>PIPA</v>
      </c>
      <c r="L30" s="12" t="s">
        <v>52</v>
      </c>
      <c r="M30" s="12" t="n">
        <v>118</v>
      </c>
      <c r="N30" s="16" t="n">
        <v>3760624.97</v>
      </c>
      <c r="O30" s="16" t="n">
        <v>745024.1</v>
      </c>
      <c r="P30" s="12" t="s">
        <v>25</v>
      </c>
      <c r="Q30" s="12" t="n">
        <v>1</v>
      </c>
      <c r="R30" s="12" t="n">
        <v>1</v>
      </c>
      <c r="S30" s="12" t="n">
        <v>1</v>
      </c>
      <c r="T30" s="12" t="n">
        <v>0</v>
      </c>
      <c r="U30" s="12"/>
      <c r="V30" s="12"/>
    </row>
    <row r="31" customFormat="false" ht="12.75" hidden="false" customHeight="true" outlineLevel="0" collapsed="false">
      <c r="A31" s="5" t="n">
        <v>41093.5174884259</v>
      </c>
      <c r="B31" s="6" t="n">
        <v>1</v>
      </c>
      <c r="C31" s="6" t="s">
        <v>20</v>
      </c>
      <c r="D31" s="6"/>
      <c r="E31" s="6" t="s">
        <v>44</v>
      </c>
      <c r="F31" s="7" t="n">
        <v>41088</v>
      </c>
      <c r="G31" s="8" t="n">
        <v>0.583333333333333</v>
      </c>
      <c r="H31" s="6" t="s">
        <v>23</v>
      </c>
      <c r="I31" s="6"/>
      <c r="J31" s="9" t="n">
        <v>9</v>
      </c>
      <c r="K31" s="6" t="str">
        <f aca="false">(UPPER(L31))</f>
        <v>PIPA</v>
      </c>
      <c r="L31" s="6" t="s">
        <v>52</v>
      </c>
      <c r="M31" s="6" t="n">
        <v>118</v>
      </c>
      <c r="N31" s="10" t="n">
        <v>3760624.97</v>
      </c>
      <c r="O31" s="10" t="n">
        <v>745024.1</v>
      </c>
      <c r="P31" s="6" t="s">
        <v>25</v>
      </c>
      <c r="Q31" s="6" t="n">
        <v>1</v>
      </c>
      <c r="R31" s="6" t="n">
        <v>1</v>
      </c>
      <c r="S31" s="6" t="n">
        <v>1</v>
      </c>
      <c r="T31" s="6" t="n">
        <v>0</v>
      </c>
      <c r="U31" s="6"/>
      <c r="V31" s="6"/>
    </row>
    <row r="32" customFormat="false" ht="12.75" hidden="false" customHeight="true" outlineLevel="0" collapsed="false">
      <c r="A32" s="5" t="n">
        <v>41093.5185185185</v>
      </c>
      <c r="B32" s="6" t="n">
        <v>1</v>
      </c>
      <c r="C32" s="6" t="s">
        <v>20</v>
      </c>
      <c r="D32" s="6"/>
      <c r="E32" s="6" t="s">
        <v>44</v>
      </c>
      <c r="F32" s="7" t="n">
        <v>41088</v>
      </c>
      <c r="G32" s="8" t="n">
        <v>0.583333333333333</v>
      </c>
      <c r="H32" s="6" t="s">
        <v>23</v>
      </c>
      <c r="I32" s="6"/>
      <c r="J32" s="9" t="n">
        <v>10</v>
      </c>
      <c r="K32" s="6" t="str">
        <f aca="false">(UPPER(L32))</f>
        <v>CELA</v>
      </c>
      <c r="L32" s="6" t="s">
        <v>53</v>
      </c>
      <c r="M32" s="6" t="n">
        <v>200</v>
      </c>
      <c r="N32" s="10" t="n">
        <v>3760624.15</v>
      </c>
      <c r="O32" s="10" t="n">
        <v>745017.33</v>
      </c>
      <c r="P32" s="6" t="s">
        <v>25</v>
      </c>
      <c r="Q32" s="6" t="n">
        <v>1</v>
      </c>
      <c r="R32" s="6" t="n">
        <v>1</v>
      </c>
      <c r="S32" s="6" t="n">
        <v>1</v>
      </c>
      <c r="T32" s="6" t="n">
        <v>0</v>
      </c>
      <c r="U32" s="6"/>
      <c r="V32" s="6"/>
    </row>
    <row r="33" customFormat="false" ht="12.75" hidden="false" customHeight="true" outlineLevel="0" collapsed="false">
      <c r="A33" s="5" t="n">
        <v>41093.5913773148</v>
      </c>
      <c r="B33" s="6" t="n">
        <v>2</v>
      </c>
      <c r="C33" s="6" t="s">
        <v>54</v>
      </c>
      <c r="D33" s="6" t="s">
        <v>21</v>
      </c>
      <c r="E33" s="6" t="s">
        <v>22</v>
      </c>
      <c r="F33" s="7" t="n">
        <v>41092</v>
      </c>
      <c r="G33" s="8" t="n">
        <v>0.416666666666667</v>
      </c>
      <c r="H33" s="6" t="s">
        <v>55</v>
      </c>
      <c r="I33" s="6" t="s">
        <v>56</v>
      </c>
      <c r="J33" s="9" t="n">
        <v>1</v>
      </c>
      <c r="K33" s="6" t="str">
        <f aca="false">(UPPER(L33))</f>
        <v>FAGR</v>
      </c>
      <c r="L33" s="6" t="s">
        <v>57</v>
      </c>
      <c r="M33" s="6" t="n">
        <v>26</v>
      </c>
      <c r="N33" s="10" t="n">
        <v>3755885</v>
      </c>
      <c r="O33" s="10" t="n">
        <v>742829</v>
      </c>
      <c r="P33" s="6" t="s">
        <v>58</v>
      </c>
      <c r="Q33" s="6" t="n">
        <v>1</v>
      </c>
      <c r="R33" s="6" t="n">
        <v>1</v>
      </c>
      <c r="S33" s="6" t="n">
        <v>1</v>
      </c>
      <c r="T33" s="6" t="n">
        <v>1</v>
      </c>
      <c r="U33" s="6" t="s">
        <v>59</v>
      </c>
      <c r="V33" s="6" t="s">
        <v>60</v>
      </c>
    </row>
    <row r="34" customFormat="false" ht="12.75" hidden="false" customHeight="true" outlineLevel="0" collapsed="false">
      <c r="A34" s="5" t="n">
        <v>41093.6236111111</v>
      </c>
      <c r="B34" s="6" t="n">
        <v>2</v>
      </c>
      <c r="C34" s="6" t="s">
        <v>54</v>
      </c>
      <c r="D34" s="6" t="s">
        <v>21</v>
      </c>
      <c r="E34" s="6" t="s">
        <v>22</v>
      </c>
      <c r="F34" s="7" t="n">
        <v>41092</v>
      </c>
      <c r="G34" s="8" t="n">
        <v>0.416666666666667</v>
      </c>
      <c r="H34" s="6" t="s">
        <v>55</v>
      </c>
      <c r="I34" s="6"/>
      <c r="J34" s="9" t="n">
        <v>2</v>
      </c>
      <c r="K34" s="6" t="str">
        <f aca="false">(UPPER(L34))</f>
        <v>LIST</v>
      </c>
      <c r="L34" s="6" t="s">
        <v>24</v>
      </c>
      <c r="M34" s="6" t="n">
        <v>38</v>
      </c>
      <c r="N34" s="10" t="n">
        <v>3755889</v>
      </c>
      <c r="O34" s="10" t="n">
        <v>742863</v>
      </c>
      <c r="P34" s="6" t="s">
        <v>58</v>
      </c>
      <c r="Q34" s="6" t="n">
        <v>1</v>
      </c>
      <c r="R34" s="6" t="n">
        <v>1</v>
      </c>
      <c r="S34" s="6" t="n">
        <v>1</v>
      </c>
      <c r="T34" s="6" t="n">
        <v>1</v>
      </c>
      <c r="U34" s="6" t="s">
        <v>61</v>
      </c>
      <c r="V34" s="6" t="s">
        <v>60</v>
      </c>
    </row>
    <row r="35" customFormat="false" ht="12.75" hidden="false" customHeight="true" outlineLevel="0" collapsed="false">
      <c r="A35" s="5" t="n">
        <v>41093.5931481481</v>
      </c>
      <c r="B35" s="6" t="n">
        <v>2</v>
      </c>
      <c r="C35" s="6" t="s">
        <v>54</v>
      </c>
      <c r="D35" s="6" t="s">
        <v>21</v>
      </c>
      <c r="E35" s="6" t="s">
        <v>22</v>
      </c>
      <c r="F35" s="7" t="n">
        <v>41092</v>
      </c>
      <c r="G35" s="8" t="n">
        <v>0.416666666666667</v>
      </c>
      <c r="H35" s="6" t="s">
        <v>55</v>
      </c>
      <c r="I35" s="6"/>
      <c r="J35" s="9" t="n">
        <v>3</v>
      </c>
      <c r="K35" s="6" t="str">
        <f aca="false">(UPPER(L35))</f>
        <v>FAGR</v>
      </c>
      <c r="L35" s="6" t="s">
        <v>57</v>
      </c>
      <c r="M35" s="6" t="n">
        <v>50</v>
      </c>
      <c r="N35" s="10" t="n">
        <v>3755891</v>
      </c>
      <c r="O35" s="10" t="n">
        <v>742868.25</v>
      </c>
      <c r="P35" s="6" t="s">
        <v>58</v>
      </c>
      <c r="Q35" s="6" t="n">
        <v>1</v>
      </c>
      <c r="R35" s="6" t="n">
        <v>1</v>
      </c>
      <c r="S35" s="6" t="n">
        <v>1</v>
      </c>
      <c r="T35" s="6" t="n">
        <v>1</v>
      </c>
      <c r="U35" s="6" t="s">
        <v>61</v>
      </c>
      <c r="V35" s="6" t="s">
        <v>60</v>
      </c>
    </row>
    <row r="36" customFormat="false" ht="12.75" hidden="false" customHeight="true" outlineLevel="0" collapsed="false">
      <c r="A36" s="5" t="n">
        <v>41093.6202662037</v>
      </c>
      <c r="B36" s="6" t="n">
        <v>2</v>
      </c>
      <c r="C36" s="6" t="s">
        <v>54</v>
      </c>
      <c r="D36" s="6" t="s">
        <v>21</v>
      </c>
      <c r="E36" s="6" t="s">
        <v>22</v>
      </c>
      <c r="F36" s="7" t="n">
        <v>41092</v>
      </c>
      <c r="G36" s="8" t="n">
        <v>0.416666666666667</v>
      </c>
      <c r="H36" s="6" t="s">
        <v>55</v>
      </c>
      <c r="I36" s="6"/>
      <c r="J36" s="9" t="n">
        <v>4</v>
      </c>
      <c r="K36" s="6" t="str">
        <f aca="false">(UPPER(L36))</f>
        <v>PIEC</v>
      </c>
      <c r="L36" s="6" t="s">
        <v>62</v>
      </c>
      <c r="M36" s="6" t="n">
        <v>35</v>
      </c>
      <c r="N36" s="10" t="n">
        <v>3755895</v>
      </c>
      <c r="O36" s="10" t="n">
        <v>742869</v>
      </c>
      <c r="P36" s="6" t="s">
        <v>63</v>
      </c>
      <c r="Q36" s="6" t="n">
        <v>1</v>
      </c>
      <c r="R36" s="6" t="n">
        <v>1</v>
      </c>
      <c r="S36" s="6" t="n">
        <v>1</v>
      </c>
      <c r="T36" s="6" t="n">
        <v>1</v>
      </c>
      <c r="U36" s="6"/>
      <c r="V36" s="6" t="s">
        <v>60</v>
      </c>
    </row>
    <row r="37" customFormat="false" ht="12.75" hidden="false" customHeight="true" outlineLevel="0" collapsed="false">
      <c r="A37" s="5" t="n">
        <v>41093.5948263889</v>
      </c>
      <c r="B37" s="6" t="n">
        <v>2</v>
      </c>
      <c r="C37" s="6" t="s">
        <v>54</v>
      </c>
      <c r="D37" s="6" t="s">
        <v>21</v>
      </c>
      <c r="E37" s="6" t="s">
        <v>22</v>
      </c>
      <c r="F37" s="7" t="n">
        <v>41092</v>
      </c>
      <c r="G37" s="8" t="n">
        <v>0.416666666666667</v>
      </c>
      <c r="H37" s="6" t="s">
        <v>55</v>
      </c>
      <c r="I37" s="6"/>
      <c r="J37" s="9" t="n">
        <v>5</v>
      </c>
      <c r="K37" s="6" t="str">
        <f aca="false">(UPPER(L37))</f>
        <v>LITU</v>
      </c>
      <c r="L37" s="6" t="s">
        <v>32</v>
      </c>
      <c r="M37" s="6" t="n">
        <v>220</v>
      </c>
      <c r="N37" s="10" t="n">
        <v>3755888</v>
      </c>
      <c r="O37" s="10" t="n">
        <v>742870.25</v>
      </c>
      <c r="P37" s="6" t="s">
        <v>41</v>
      </c>
      <c r="Q37" s="6" t="n">
        <v>1</v>
      </c>
      <c r="R37" s="6" t="n">
        <v>1</v>
      </c>
      <c r="S37" s="6" t="n">
        <v>1</v>
      </c>
      <c r="T37" s="6" t="n">
        <v>1</v>
      </c>
      <c r="U37" s="6"/>
      <c r="V37" s="6" t="s">
        <v>60</v>
      </c>
    </row>
    <row r="38" customFormat="false" ht="12.75" hidden="false" customHeight="true" outlineLevel="0" collapsed="false">
      <c r="A38" s="5" t="n">
        <v>41093.5966203704</v>
      </c>
      <c r="B38" s="6" t="n">
        <v>2</v>
      </c>
      <c r="C38" s="6" t="s">
        <v>54</v>
      </c>
      <c r="D38" s="6" t="s">
        <v>21</v>
      </c>
      <c r="E38" s="6" t="s">
        <v>22</v>
      </c>
      <c r="F38" s="7" t="n">
        <v>41092</v>
      </c>
      <c r="G38" s="8" t="n">
        <v>0.416666666666667</v>
      </c>
      <c r="H38" s="6" t="s">
        <v>55</v>
      </c>
      <c r="I38" s="6"/>
      <c r="J38" s="9" t="n">
        <v>6</v>
      </c>
      <c r="K38" s="6" t="str">
        <f aca="false">(UPPER(L38))</f>
        <v>PIEC</v>
      </c>
      <c r="L38" s="6" t="s">
        <v>62</v>
      </c>
      <c r="M38" s="6" t="n">
        <v>198</v>
      </c>
      <c r="N38" s="10" t="n">
        <v>3755909</v>
      </c>
      <c r="O38" s="10" t="n">
        <v>742877</v>
      </c>
      <c r="P38" s="6" t="s">
        <v>64</v>
      </c>
      <c r="Q38" s="6" t="n">
        <v>2</v>
      </c>
      <c r="R38" s="6" t="n">
        <v>2</v>
      </c>
      <c r="S38" s="6" t="n">
        <v>1</v>
      </c>
      <c r="T38" s="6" t="n">
        <v>0</v>
      </c>
      <c r="U38" s="6" t="s">
        <v>65</v>
      </c>
      <c r="V38" s="6" t="s">
        <v>66</v>
      </c>
    </row>
    <row r="39" customFormat="false" ht="12.75" hidden="false" customHeight="true" outlineLevel="0" collapsed="false">
      <c r="A39" s="5" t="n">
        <v>41093.5984606482</v>
      </c>
      <c r="B39" s="6" t="n">
        <v>2</v>
      </c>
      <c r="C39" s="6" t="s">
        <v>54</v>
      </c>
      <c r="D39" s="6" t="s">
        <v>21</v>
      </c>
      <c r="E39" s="6" t="s">
        <v>22</v>
      </c>
      <c r="F39" s="7" t="n">
        <v>41092</v>
      </c>
      <c r="G39" s="8" t="n">
        <v>0.416666666666667</v>
      </c>
      <c r="H39" s="6" t="s">
        <v>55</v>
      </c>
      <c r="I39" s="6"/>
      <c r="J39" s="9" t="n">
        <v>7</v>
      </c>
      <c r="K39" s="6" t="str">
        <f aca="false">(UPPER(L39))</f>
        <v>FAGR</v>
      </c>
      <c r="L39" s="6" t="s">
        <v>57</v>
      </c>
      <c r="M39" s="6" t="n">
        <v>300</v>
      </c>
      <c r="N39" s="10" t="n">
        <v>3755913</v>
      </c>
      <c r="O39" s="10" t="n">
        <v>742878</v>
      </c>
      <c r="P39" s="6" t="s">
        <v>58</v>
      </c>
      <c r="Q39" s="6" t="n">
        <v>1</v>
      </c>
      <c r="R39" s="6" t="n">
        <v>2</v>
      </c>
      <c r="S39" s="6" t="n">
        <v>1</v>
      </c>
      <c r="T39" s="6" t="n">
        <v>0</v>
      </c>
      <c r="U39" s="6"/>
      <c r="V39" s="6" t="s">
        <v>67</v>
      </c>
    </row>
    <row r="40" customFormat="false" ht="12.75" hidden="false" customHeight="true" outlineLevel="0" collapsed="false">
      <c r="A40" s="5" t="n">
        <v>41093.5998842593</v>
      </c>
      <c r="B40" s="6" t="n">
        <v>2</v>
      </c>
      <c r="C40" s="6" t="s">
        <v>54</v>
      </c>
      <c r="D40" s="6" t="s">
        <v>21</v>
      </c>
      <c r="E40" s="6" t="s">
        <v>22</v>
      </c>
      <c r="F40" s="7" t="n">
        <v>41092</v>
      </c>
      <c r="G40" s="8" t="n">
        <v>0.416666666666667</v>
      </c>
      <c r="H40" s="6" t="s">
        <v>55</v>
      </c>
      <c r="I40" s="6"/>
      <c r="J40" s="9" t="n">
        <v>8</v>
      </c>
      <c r="K40" s="6" t="str">
        <f aca="false">(UPPER(L40))</f>
        <v>FAGR</v>
      </c>
      <c r="L40" s="6" t="s">
        <v>57</v>
      </c>
      <c r="M40" s="6" t="n">
        <v>150</v>
      </c>
      <c r="N40" s="10" t="n">
        <v>3755908</v>
      </c>
      <c r="O40" s="10" t="n">
        <v>742877</v>
      </c>
      <c r="P40" s="6" t="s">
        <v>41</v>
      </c>
      <c r="Q40" s="6" t="n">
        <v>1</v>
      </c>
      <c r="R40" s="6" t="n">
        <v>1</v>
      </c>
      <c r="S40" s="6" t="n">
        <v>1</v>
      </c>
      <c r="T40" s="6" t="n">
        <v>0</v>
      </c>
      <c r="U40" s="6"/>
      <c r="V40" s="6" t="s">
        <v>60</v>
      </c>
    </row>
    <row r="41" customFormat="false" ht="12.75" hidden="false" customHeight="true" outlineLevel="0" collapsed="false">
      <c r="A41" s="5" t="n">
        <v>41093.6036458333</v>
      </c>
      <c r="B41" s="6" t="n">
        <v>2</v>
      </c>
      <c r="C41" s="6" t="s">
        <v>54</v>
      </c>
      <c r="D41" s="6" t="s">
        <v>21</v>
      </c>
      <c r="E41" s="6" t="s">
        <v>22</v>
      </c>
      <c r="F41" s="7" t="n">
        <v>41092</v>
      </c>
      <c r="G41" s="8" t="n">
        <v>0.416666666666667</v>
      </c>
      <c r="H41" s="6" t="s">
        <v>55</v>
      </c>
      <c r="I41" s="6"/>
      <c r="J41" s="9" t="n">
        <v>9</v>
      </c>
      <c r="K41" s="6" t="str">
        <f aca="false">(UPPER(L41))</f>
        <v>LITU</v>
      </c>
      <c r="L41" s="6" t="s">
        <v>32</v>
      </c>
      <c r="M41" s="6" t="n">
        <v>130</v>
      </c>
      <c r="N41" s="10" t="n">
        <v>3755914</v>
      </c>
      <c r="O41" s="10" t="n">
        <v>742877.7</v>
      </c>
      <c r="P41" s="6" t="s">
        <v>68</v>
      </c>
      <c r="Q41" s="6" t="n">
        <v>3</v>
      </c>
      <c r="R41" s="6" t="n">
        <v>2</v>
      </c>
      <c r="S41" s="6" t="n">
        <v>1</v>
      </c>
      <c r="T41" s="6" t="n">
        <v>1</v>
      </c>
      <c r="U41" s="6" t="s">
        <v>69</v>
      </c>
      <c r="V41" s="6" t="s">
        <v>67</v>
      </c>
    </row>
    <row r="42" customFormat="false" ht="12.75" hidden="false" customHeight="true" outlineLevel="0" collapsed="false">
      <c r="A42" s="5" t="n">
        <v>41093.6047800926</v>
      </c>
      <c r="B42" s="6" t="n">
        <v>2</v>
      </c>
      <c r="C42" s="6" t="s">
        <v>54</v>
      </c>
      <c r="D42" s="6" t="s">
        <v>21</v>
      </c>
      <c r="E42" s="6" t="s">
        <v>22</v>
      </c>
      <c r="F42" s="7" t="n">
        <v>41092</v>
      </c>
      <c r="G42" s="8" t="n">
        <v>0.416666666666667</v>
      </c>
      <c r="H42" s="6" t="s">
        <v>55</v>
      </c>
      <c r="I42" s="6"/>
      <c r="J42" s="9" t="n">
        <v>10</v>
      </c>
      <c r="K42" s="6" t="str">
        <f aca="false">(UPPER(L42))</f>
        <v>PITA</v>
      </c>
      <c r="L42" s="6" t="s">
        <v>30</v>
      </c>
      <c r="M42" s="6" t="n">
        <v>89</v>
      </c>
      <c r="N42" s="10" t="n">
        <v>3755954</v>
      </c>
      <c r="O42" s="10" t="n">
        <v>742900</v>
      </c>
      <c r="P42" s="6" t="s">
        <v>70</v>
      </c>
      <c r="Q42" s="6" t="n">
        <v>3</v>
      </c>
      <c r="R42" s="6" t="n">
        <v>3</v>
      </c>
      <c r="S42" s="6" t="n">
        <v>1</v>
      </c>
      <c r="T42" s="6" t="n">
        <v>0</v>
      </c>
      <c r="U42" s="6"/>
      <c r="V42" s="6" t="s">
        <v>71</v>
      </c>
    </row>
    <row r="43" customFormat="false" ht="12.75" hidden="false" customHeight="true" outlineLevel="0" collapsed="false">
      <c r="A43" s="5" t="n">
        <v>41093.5019675926</v>
      </c>
      <c r="B43" s="6" t="n">
        <v>2</v>
      </c>
      <c r="C43" s="6" t="s">
        <v>54</v>
      </c>
      <c r="D43" s="6" t="s">
        <v>33</v>
      </c>
      <c r="E43" s="6" t="s">
        <v>22</v>
      </c>
      <c r="F43" s="7" t="n">
        <v>41079</v>
      </c>
      <c r="G43" s="8" t="n">
        <v>0.541666666666667</v>
      </c>
      <c r="H43" s="6" t="s">
        <v>55</v>
      </c>
      <c r="I43" s="6"/>
      <c r="J43" s="9" t="n">
        <v>1</v>
      </c>
      <c r="K43" s="6" t="str">
        <f aca="false">(UPPER(L43))</f>
        <v>LITU</v>
      </c>
      <c r="L43" s="6" t="s">
        <v>32</v>
      </c>
      <c r="M43" s="6" t="n">
        <v>282</v>
      </c>
      <c r="N43" s="10" t="n">
        <v>3755832</v>
      </c>
      <c r="O43" s="10" t="n">
        <v>742815</v>
      </c>
      <c r="P43" s="6" t="s">
        <v>72</v>
      </c>
      <c r="Q43" s="6" t="n">
        <v>1</v>
      </c>
      <c r="R43" s="6" t="n">
        <v>1</v>
      </c>
      <c r="S43" s="6" t="n">
        <v>1</v>
      </c>
      <c r="T43" s="6" t="n">
        <v>1</v>
      </c>
      <c r="U43" s="6" t="s">
        <v>73</v>
      </c>
      <c r="V43" s="6" t="s">
        <v>60</v>
      </c>
    </row>
    <row r="44" customFormat="false" ht="12.75" hidden="false" customHeight="true" outlineLevel="0" collapsed="false">
      <c r="A44" s="5" t="n">
        <v>41093.5303240741</v>
      </c>
      <c r="B44" s="6" t="n">
        <v>2</v>
      </c>
      <c r="C44" s="6" t="s">
        <v>54</v>
      </c>
      <c r="D44" s="6" t="s">
        <v>33</v>
      </c>
      <c r="E44" s="6" t="s">
        <v>22</v>
      </c>
      <c r="F44" s="7" t="n">
        <v>41079</v>
      </c>
      <c r="G44" s="8" t="n">
        <v>0.541666666666667</v>
      </c>
      <c r="H44" s="6" t="s">
        <v>55</v>
      </c>
      <c r="I44" s="6"/>
      <c r="J44" s="9" t="n">
        <v>2</v>
      </c>
      <c r="K44" s="6" t="str">
        <f aca="false">(UPPER(L44))</f>
        <v>LITU</v>
      </c>
      <c r="L44" s="6" t="s">
        <v>74</v>
      </c>
      <c r="M44" s="6" t="n">
        <v>237</v>
      </c>
      <c r="N44" s="10" t="n">
        <v>3755828.5</v>
      </c>
      <c r="O44" s="10" t="n">
        <v>742814</v>
      </c>
      <c r="P44" s="6" t="s">
        <v>72</v>
      </c>
      <c r="Q44" s="6" t="n">
        <v>1</v>
      </c>
      <c r="R44" s="6" t="n">
        <v>1</v>
      </c>
      <c r="S44" s="6" t="n">
        <v>1</v>
      </c>
      <c r="T44" s="6" t="n">
        <v>1</v>
      </c>
      <c r="U44" s="6" t="s">
        <v>75</v>
      </c>
      <c r="V44" s="6" t="s">
        <v>60</v>
      </c>
    </row>
    <row r="45" customFormat="false" ht="12.75" hidden="false" customHeight="true" outlineLevel="0" collapsed="false">
      <c r="A45" s="5" t="n">
        <v>41093.5314351852</v>
      </c>
      <c r="B45" s="6" t="n">
        <v>2</v>
      </c>
      <c r="C45" s="6" t="s">
        <v>54</v>
      </c>
      <c r="D45" s="6" t="s">
        <v>33</v>
      </c>
      <c r="E45" s="6" t="s">
        <v>22</v>
      </c>
      <c r="F45" s="7" t="n">
        <v>41079</v>
      </c>
      <c r="G45" s="8" t="n">
        <v>0.541666666666667</v>
      </c>
      <c r="H45" s="6" t="s">
        <v>55</v>
      </c>
      <c r="I45" s="6"/>
      <c r="J45" s="9" t="n">
        <v>3</v>
      </c>
      <c r="K45" s="6" t="str">
        <f aca="false">(UPPER(L45))</f>
        <v>PITA</v>
      </c>
      <c r="L45" s="6" t="s">
        <v>76</v>
      </c>
      <c r="M45" s="6" t="n">
        <v>177</v>
      </c>
      <c r="N45" s="10" t="n">
        <v>3755805</v>
      </c>
      <c r="O45" s="10" t="n">
        <v>742822</v>
      </c>
      <c r="P45" s="6" t="s">
        <v>77</v>
      </c>
      <c r="Q45" s="6" t="n">
        <v>1</v>
      </c>
      <c r="R45" s="6" t="n">
        <v>1</v>
      </c>
      <c r="S45" s="6" t="n">
        <v>1</v>
      </c>
      <c r="T45" s="6" t="n">
        <v>0</v>
      </c>
      <c r="U45" s="6"/>
      <c r="V45" s="6" t="s">
        <v>60</v>
      </c>
    </row>
    <row r="46" customFormat="false" ht="12.75" hidden="false" customHeight="true" outlineLevel="0" collapsed="false">
      <c r="A46" s="5" t="n">
        <v>41093.6154282407</v>
      </c>
      <c r="B46" s="6" t="n">
        <v>2</v>
      </c>
      <c r="C46" s="6" t="s">
        <v>54</v>
      </c>
      <c r="D46" s="6" t="s">
        <v>33</v>
      </c>
      <c r="E46" s="6" t="s">
        <v>22</v>
      </c>
      <c r="F46" s="7" t="n">
        <v>41092</v>
      </c>
      <c r="G46" s="8" t="n">
        <v>0.416666666666667</v>
      </c>
      <c r="H46" s="6" t="s">
        <v>55</v>
      </c>
      <c r="I46" s="6"/>
      <c r="J46" s="9" t="n">
        <v>4</v>
      </c>
      <c r="K46" s="6" t="str">
        <f aca="false">(UPPER(L46))</f>
        <v>FRAM</v>
      </c>
      <c r="L46" s="6" t="s">
        <v>78</v>
      </c>
      <c r="M46" s="6" t="n">
        <v>101</v>
      </c>
      <c r="N46" s="10" t="n">
        <v>3755806</v>
      </c>
      <c r="O46" s="10" t="n">
        <v>742780.7</v>
      </c>
      <c r="P46" s="6" t="s">
        <v>58</v>
      </c>
      <c r="Q46" s="6" t="n">
        <v>2</v>
      </c>
      <c r="R46" s="6" t="n">
        <v>2</v>
      </c>
      <c r="S46" s="6" t="n">
        <v>1</v>
      </c>
      <c r="T46" s="6" t="n">
        <v>1</v>
      </c>
      <c r="U46" s="6" t="s">
        <v>79</v>
      </c>
      <c r="V46" s="6" t="s">
        <v>67</v>
      </c>
    </row>
    <row r="47" customFormat="false" ht="12.75" hidden="false" customHeight="true" outlineLevel="0" collapsed="false">
      <c r="A47" s="5" t="n">
        <v>41093.6168865741</v>
      </c>
      <c r="B47" s="6" t="n">
        <v>2</v>
      </c>
      <c r="C47" s="6" t="s">
        <v>54</v>
      </c>
      <c r="D47" s="6" t="s">
        <v>33</v>
      </c>
      <c r="E47" s="6" t="s">
        <v>22</v>
      </c>
      <c r="F47" s="7" t="n">
        <v>41092</v>
      </c>
      <c r="G47" s="8" t="n">
        <v>0.416666666666667</v>
      </c>
      <c r="H47" s="6" t="s">
        <v>55</v>
      </c>
      <c r="I47" s="6"/>
      <c r="J47" s="9" t="n">
        <v>5</v>
      </c>
      <c r="K47" s="6" t="str">
        <f aca="false">(UPPER(L47))</f>
        <v>TILU</v>
      </c>
      <c r="L47" s="6" t="s">
        <v>80</v>
      </c>
      <c r="M47" s="6" t="n">
        <v>141</v>
      </c>
      <c r="N47" s="10" t="n">
        <v>3755806</v>
      </c>
      <c r="O47" s="10" t="n">
        <v>742799</v>
      </c>
      <c r="P47" s="6" t="s">
        <v>81</v>
      </c>
      <c r="Q47" s="6" t="n">
        <v>3</v>
      </c>
      <c r="R47" s="6" t="n">
        <v>2</v>
      </c>
      <c r="S47" s="6" t="n">
        <v>1</v>
      </c>
      <c r="T47" s="6" t="n">
        <v>1</v>
      </c>
      <c r="U47" s="6" t="s">
        <v>82</v>
      </c>
      <c r="V47" s="6" t="s">
        <v>67</v>
      </c>
    </row>
    <row r="48" customFormat="false" ht="12.75" hidden="false" customHeight="true" outlineLevel="0" collapsed="false">
      <c r="A48" s="5" t="n">
        <v>41093.6183217593</v>
      </c>
      <c r="B48" s="6" t="n">
        <v>2</v>
      </c>
      <c r="C48" s="6" t="s">
        <v>54</v>
      </c>
      <c r="D48" s="6" t="s">
        <v>33</v>
      </c>
      <c r="E48" s="6" t="s">
        <v>22</v>
      </c>
      <c r="F48" s="7" t="n">
        <v>41079</v>
      </c>
      <c r="G48" s="8" t="n">
        <v>0.541666666666667</v>
      </c>
      <c r="H48" s="6" t="s">
        <v>55</v>
      </c>
      <c r="I48" s="6"/>
      <c r="J48" s="9" t="n">
        <v>6</v>
      </c>
      <c r="K48" s="6" t="str">
        <f aca="false">(UPPER(L48))</f>
        <v>QURU</v>
      </c>
      <c r="L48" s="6" t="s">
        <v>83</v>
      </c>
      <c r="M48" s="6" t="n">
        <v>130</v>
      </c>
      <c r="N48" s="10" t="n">
        <v>3758798</v>
      </c>
      <c r="O48" s="10" t="n">
        <v>742799</v>
      </c>
      <c r="P48" s="6" t="s">
        <v>84</v>
      </c>
      <c r="Q48" s="6" t="n">
        <v>3</v>
      </c>
      <c r="R48" s="6" t="n">
        <v>2</v>
      </c>
      <c r="S48" s="6" t="n">
        <v>1</v>
      </c>
      <c r="T48" s="6" t="n">
        <v>1</v>
      </c>
      <c r="U48" s="6" t="s">
        <v>85</v>
      </c>
      <c r="V48" s="6" t="s">
        <v>86</v>
      </c>
    </row>
    <row r="49" customFormat="false" ht="12.75" hidden="false" customHeight="true" outlineLevel="0" collapsed="false">
      <c r="A49" s="5" t="n">
        <v>41093.5328125</v>
      </c>
      <c r="B49" s="6" t="n">
        <v>2</v>
      </c>
      <c r="C49" s="6" t="s">
        <v>54</v>
      </c>
      <c r="D49" s="6" t="s">
        <v>33</v>
      </c>
      <c r="E49" s="6" t="s">
        <v>22</v>
      </c>
      <c r="F49" s="7" t="n">
        <v>41079</v>
      </c>
      <c r="G49" s="8" t="n">
        <v>0.541666666666667</v>
      </c>
      <c r="H49" s="6" t="s">
        <v>55</v>
      </c>
      <c r="I49" s="6"/>
      <c r="J49" s="9" t="n">
        <v>7</v>
      </c>
      <c r="K49" s="6" t="str">
        <f aca="false">(UPPER(L49))</f>
        <v>LIST</v>
      </c>
      <c r="L49" s="6" t="s">
        <v>87</v>
      </c>
      <c r="M49" s="6" t="n">
        <v>65</v>
      </c>
      <c r="N49" s="10" t="n">
        <v>3755792</v>
      </c>
      <c r="O49" s="10" t="n">
        <v>742791</v>
      </c>
      <c r="P49" s="6" t="s">
        <v>88</v>
      </c>
      <c r="Q49" s="6" t="n">
        <v>2</v>
      </c>
      <c r="R49" s="6" t="n">
        <v>1</v>
      </c>
      <c r="S49" s="6" t="n">
        <v>1</v>
      </c>
      <c r="T49" s="6" t="n">
        <v>0</v>
      </c>
      <c r="U49" s="6" t="s">
        <v>89</v>
      </c>
      <c r="V49" s="6" t="s">
        <v>90</v>
      </c>
    </row>
    <row r="50" customFormat="false" ht="12.75" hidden="false" customHeight="true" outlineLevel="0" collapsed="false">
      <c r="A50" s="5" t="n">
        <v>41093.5341319444</v>
      </c>
      <c r="B50" s="6" t="n">
        <v>2</v>
      </c>
      <c r="C50" s="6" t="s">
        <v>54</v>
      </c>
      <c r="D50" s="6" t="s">
        <v>33</v>
      </c>
      <c r="E50" s="6" t="s">
        <v>22</v>
      </c>
      <c r="F50" s="7" t="n">
        <v>41079</v>
      </c>
      <c r="G50" s="8" t="n">
        <v>0.541666666666667</v>
      </c>
      <c r="H50" s="6" t="s">
        <v>55</v>
      </c>
      <c r="I50" s="6"/>
      <c r="J50" s="9" t="n">
        <v>8</v>
      </c>
      <c r="K50" s="6" t="str">
        <f aca="false">(UPPER(L50))</f>
        <v>LITU</v>
      </c>
      <c r="L50" s="6" t="s">
        <v>74</v>
      </c>
      <c r="M50" s="6" t="n">
        <v>86</v>
      </c>
      <c r="N50" s="10" t="n">
        <v>3755792</v>
      </c>
      <c r="O50" s="10" t="n">
        <v>742791</v>
      </c>
      <c r="P50" s="6" t="s">
        <v>91</v>
      </c>
      <c r="Q50" s="6" t="n">
        <v>2</v>
      </c>
      <c r="R50" s="6" t="n">
        <v>1</v>
      </c>
      <c r="S50" s="6" t="n">
        <v>1</v>
      </c>
      <c r="T50" s="6" t="n">
        <v>0</v>
      </c>
      <c r="U50" s="6"/>
      <c r="V50" s="6" t="s">
        <v>92</v>
      </c>
    </row>
    <row r="51" customFormat="false" ht="12.75" hidden="false" customHeight="true" outlineLevel="0" collapsed="false">
      <c r="A51" s="5" t="n">
        <v>41093.5360763889</v>
      </c>
      <c r="B51" s="6" t="n">
        <v>2</v>
      </c>
      <c r="C51" s="6" t="s">
        <v>54</v>
      </c>
      <c r="D51" s="6" t="s">
        <v>33</v>
      </c>
      <c r="E51" s="6" t="s">
        <v>22</v>
      </c>
      <c r="F51" s="7" t="n">
        <v>41079</v>
      </c>
      <c r="G51" s="8" t="n">
        <v>0.541666666666667</v>
      </c>
      <c r="H51" s="6" t="s">
        <v>55</v>
      </c>
      <c r="I51" s="6"/>
      <c r="J51" s="9" t="n">
        <v>9</v>
      </c>
      <c r="K51" s="6" t="str">
        <f aca="false">(UPPER(L51))</f>
        <v>LITU</v>
      </c>
      <c r="L51" s="6" t="s">
        <v>74</v>
      </c>
      <c r="M51" s="6" t="n">
        <v>94</v>
      </c>
      <c r="N51" s="10" t="n">
        <v>3755770</v>
      </c>
      <c r="O51" s="10" t="n">
        <v>742793</v>
      </c>
      <c r="P51" s="6" t="s">
        <v>93</v>
      </c>
      <c r="Q51" s="6" t="n">
        <v>4</v>
      </c>
      <c r="R51" s="6" t="n">
        <v>2</v>
      </c>
      <c r="S51" s="6" t="n">
        <v>1</v>
      </c>
      <c r="T51" s="6" t="n">
        <v>2</v>
      </c>
      <c r="U51" s="6" t="s">
        <v>94</v>
      </c>
      <c r="V51" s="6" t="s">
        <v>95</v>
      </c>
    </row>
    <row r="52" customFormat="false" ht="12.75" hidden="false" customHeight="true" outlineLevel="0" collapsed="false">
      <c r="A52" s="5" t="n">
        <v>41093.5372453704</v>
      </c>
      <c r="B52" s="6" t="n">
        <v>2</v>
      </c>
      <c r="C52" s="6" t="s">
        <v>54</v>
      </c>
      <c r="D52" s="6" t="s">
        <v>33</v>
      </c>
      <c r="E52" s="6" t="s">
        <v>22</v>
      </c>
      <c r="F52" s="7" t="n">
        <v>41079</v>
      </c>
      <c r="G52" s="8" t="n">
        <v>0.541666666666667</v>
      </c>
      <c r="H52" s="6" t="s">
        <v>55</v>
      </c>
      <c r="I52" s="6"/>
      <c r="J52" s="9" t="n">
        <v>10</v>
      </c>
      <c r="K52" s="6" t="str">
        <f aca="false">(UPPER(L52))</f>
        <v>LITU</v>
      </c>
      <c r="L52" s="6" t="s">
        <v>74</v>
      </c>
      <c r="M52" s="6" t="n">
        <v>47</v>
      </c>
      <c r="N52" s="10" t="n">
        <v>3755761</v>
      </c>
      <c r="O52" s="10" t="n">
        <v>742787</v>
      </c>
      <c r="P52" s="6" t="s">
        <v>96</v>
      </c>
      <c r="Q52" s="6" t="n">
        <v>1</v>
      </c>
      <c r="R52" s="6" t="n">
        <v>1</v>
      </c>
      <c r="S52" s="6" t="n">
        <v>1</v>
      </c>
      <c r="T52" s="6" t="n">
        <v>0</v>
      </c>
      <c r="U52" s="6"/>
      <c r="V52" s="6" t="s">
        <v>60</v>
      </c>
    </row>
    <row r="53" customFormat="false" ht="12.75" hidden="false" customHeight="true" outlineLevel="0" collapsed="false">
      <c r="A53" s="5" t="n">
        <v>41093.5409143519</v>
      </c>
      <c r="B53" s="6" t="n">
        <v>2</v>
      </c>
      <c r="C53" s="6" t="s">
        <v>54</v>
      </c>
      <c r="D53" s="6"/>
      <c r="E53" s="6" t="s">
        <v>44</v>
      </c>
      <c r="F53" s="7" t="n">
        <v>41081</v>
      </c>
      <c r="G53" s="8" t="n">
        <v>0.583333333333333</v>
      </c>
      <c r="H53" s="6" t="s">
        <v>55</v>
      </c>
      <c r="I53" s="6" t="s">
        <v>97</v>
      </c>
      <c r="J53" s="9" t="n">
        <v>1</v>
      </c>
      <c r="K53" s="6" t="str">
        <f aca="false">(UPPER(L53))</f>
        <v>NYSY</v>
      </c>
      <c r="L53" s="6" t="s">
        <v>98</v>
      </c>
      <c r="M53" s="6" t="n">
        <v>46</v>
      </c>
      <c r="N53" s="10" t="n">
        <v>3754970</v>
      </c>
      <c r="O53" s="10" t="n">
        <v>743977</v>
      </c>
      <c r="P53" s="6" t="s">
        <v>99</v>
      </c>
      <c r="Q53" s="6" t="n">
        <v>2</v>
      </c>
      <c r="R53" s="6" t="n">
        <v>2</v>
      </c>
      <c r="S53" s="6" t="n">
        <v>1</v>
      </c>
      <c r="T53" s="6" t="n">
        <v>1</v>
      </c>
      <c r="U53" s="6" t="s">
        <v>100</v>
      </c>
      <c r="V53" s="6" t="s">
        <v>86</v>
      </c>
    </row>
    <row r="54" customFormat="false" ht="12.75" hidden="false" customHeight="true" outlineLevel="0" collapsed="false">
      <c r="A54" s="5" t="n">
        <v>41093.5428125</v>
      </c>
      <c r="B54" s="6" t="n">
        <v>2</v>
      </c>
      <c r="C54" s="6" t="s">
        <v>54</v>
      </c>
      <c r="D54" s="6"/>
      <c r="E54" s="6" t="s">
        <v>44</v>
      </c>
      <c r="F54" s="7" t="n">
        <v>41081</v>
      </c>
      <c r="G54" s="8" t="n">
        <v>0.583333333333333</v>
      </c>
      <c r="H54" s="6" t="s">
        <v>55</v>
      </c>
      <c r="I54" s="6"/>
      <c r="J54" s="9" t="n">
        <v>2</v>
      </c>
      <c r="K54" s="6" t="str">
        <f aca="false">(UPPER(L54))</f>
        <v>ACRU</v>
      </c>
      <c r="L54" s="6" t="s">
        <v>101</v>
      </c>
      <c r="M54" s="6" t="n">
        <v>94</v>
      </c>
      <c r="N54" s="10" t="n">
        <v>3759475</v>
      </c>
      <c r="O54" s="10" t="n">
        <v>743984</v>
      </c>
      <c r="P54" s="6" t="s">
        <v>102</v>
      </c>
      <c r="Q54" s="6" t="n">
        <v>2</v>
      </c>
      <c r="R54" s="6" t="n">
        <v>1</v>
      </c>
      <c r="S54" s="6" t="n">
        <v>1</v>
      </c>
      <c r="T54" s="6" t="n">
        <v>1</v>
      </c>
      <c r="U54" s="6" t="s">
        <v>103</v>
      </c>
      <c r="V54" s="6" t="s">
        <v>92</v>
      </c>
    </row>
    <row r="55" customFormat="false" ht="12.75" hidden="false" customHeight="true" outlineLevel="0" collapsed="false">
      <c r="A55" s="5" t="n">
        <v>41093.5438657407</v>
      </c>
      <c r="B55" s="6" t="n">
        <v>2</v>
      </c>
      <c r="C55" s="6" t="s">
        <v>54</v>
      </c>
      <c r="D55" s="6"/>
      <c r="E55" s="6" t="s">
        <v>44</v>
      </c>
      <c r="F55" s="7" t="n">
        <v>41081</v>
      </c>
      <c r="G55" s="8" t="n">
        <v>0.583333333333333</v>
      </c>
      <c r="H55" s="6" t="s">
        <v>55</v>
      </c>
      <c r="I55" s="6"/>
      <c r="J55" s="9" t="n">
        <v>3</v>
      </c>
      <c r="K55" s="6" t="str">
        <f aca="false">(UPPER(L55))</f>
        <v>FRAM</v>
      </c>
      <c r="L55" s="6" t="s">
        <v>78</v>
      </c>
      <c r="M55" s="6" t="n">
        <v>85</v>
      </c>
      <c r="N55" s="10" t="n">
        <v>3759475</v>
      </c>
      <c r="O55" s="10" t="n">
        <v>743985</v>
      </c>
      <c r="P55" s="6" t="s">
        <v>104</v>
      </c>
      <c r="Q55" s="6" t="n">
        <v>1</v>
      </c>
      <c r="R55" s="6" t="n">
        <v>1</v>
      </c>
      <c r="S55" s="6" t="n">
        <v>1</v>
      </c>
      <c r="T55" s="6" t="n">
        <v>0</v>
      </c>
      <c r="U55" s="6"/>
      <c r="V55" s="6" t="s">
        <v>60</v>
      </c>
    </row>
    <row r="56" customFormat="false" ht="12.75" hidden="false" customHeight="true" outlineLevel="0" collapsed="false">
      <c r="A56" s="5" t="n">
        <v>41093.5450462963</v>
      </c>
      <c r="B56" s="6" t="n">
        <v>2</v>
      </c>
      <c r="C56" s="6" t="s">
        <v>54</v>
      </c>
      <c r="D56" s="6"/>
      <c r="E56" s="6" t="s">
        <v>44</v>
      </c>
      <c r="F56" s="7" t="n">
        <v>41081</v>
      </c>
      <c r="G56" s="8" t="n">
        <v>0.583333333333333</v>
      </c>
      <c r="H56" s="6" t="s">
        <v>55</v>
      </c>
      <c r="I56" s="6"/>
      <c r="J56" s="9" t="n">
        <v>4</v>
      </c>
      <c r="K56" s="6" t="str">
        <f aca="false">(UPPER(L56))</f>
        <v>FAGR</v>
      </c>
      <c r="L56" s="6" t="s">
        <v>57</v>
      </c>
      <c r="M56" s="6" t="n">
        <v>123</v>
      </c>
      <c r="N56" s="10" t="n">
        <v>3759489</v>
      </c>
      <c r="O56" s="10" t="n">
        <v>743981</v>
      </c>
      <c r="P56" s="6" t="s">
        <v>72</v>
      </c>
      <c r="Q56" s="6" t="n">
        <v>1</v>
      </c>
      <c r="R56" s="6" t="n">
        <v>1</v>
      </c>
      <c r="S56" s="6" t="n">
        <v>1</v>
      </c>
      <c r="T56" s="6" t="n">
        <v>0</v>
      </c>
      <c r="U56" s="6"/>
      <c r="V56" s="6" t="s">
        <v>60</v>
      </c>
    </row>
    <row r="57" customFormat="false" ht="12.75" hidden="false" customHeight="true" outlineLevel="0" collapsed="false">
      <c r="A57" s="5" t="n">
        <v>41093.5470023148</v>
      </c>
      <c r="B57" s="6" t="n">
        <v>2</v>
      </c>
      <c r="C57" s="6" t="s">
        <v>54</v>
      </c>
      <c r="D57" s="6"/>
      <c r="E57" s="6" t="s">
        <v>44</v>
      </c>
      <c r="F57" s="7" t="n">
        <v>41081</v>
      </c>
      <c r="G57" s="8" t="n">
        <v>0.583333333333333</v>
      </c>
      <c r="H57" s="6" t="s">
        <v>55</v>
      </c>
      <c r="I57" s="6"/>
      <c r="J57" s="9" t="n">
        <v>5</v>
      </c>
      <c r="K57" s="6" t="str">
        <f aca="false">(UPPER(L57))</f>
        <v>LITU</v>
      </c>
      <c r="L57" s="6" t="s">
        <v>32</v>
      </c>
      <c r="M57" s="6" t="n">
        <v>271</v>
      </c>
      <c r="N57" s="10" t="n">
        <v>37859493.75</v>
      </c>
      <c r="O57" s="10" t="n">
        <v>743984.85</v>
      </c>
      <c r="P57" s="6" t="s">
        <v>105</v>
      </c>
      <c r="Q57" s="6" t="n">
        <v>2</v>
      </c>
      <c r="R57" s="6" t="n">
        <v>2</v>
      </c>
      <c r="S57" s="6" t="n">
        <v>1</v>
      </c>
      <c r="T57" s="6" t="n">
        <v>2</v>
      </c>
      <c r="U57" s="6" t="s">
        <v>106</v>
      </c>
      <c r="V57" s="6" t="s">
        <v>107</v>
      </c>
    </row>
    <row r="58" customFormat="false" ht="12.75" hidden="false" customHeight="true" outlineLevel="0" collapsed="false">
      <c r="A58" s="5" t="n">
        <v>41093.5481828704</v>
      </c>
      <c r="B58" s="6" t="n">
        <v>2</v>
      </c>
      <c r="C58" s="6" t="s">
        <v>54</v>
      </c>
      <c r="D58" s="6"/>
      <c r="E58" s="6" t="s">
        <v>44</v>
      </c>
      <c r="F58" s="7" t="n">
        <v>41081</v>
      </c>
      <c r="G58" s="8" t="n">
        <v>0.583333333333333</v>
      </c>
      <c r="H58" s="6" t="s">
        <v>55</v>
      </c>
      <c r="I58" s="6"/>
      <c r="J58" s="9" t="n">
        <v>6</v>
      </c>
      <c r="K58" s="6" t="str">
        <f aca="false">(UPPER(L58))</f>
        <v>FAGR</v>
      </c>
      <c r="L58" s="6" t="s">
        <v>57</v>
      </c>
      <c r="M58" s="6" t="n">
        <v>161</v>
      </c>
      <c r="N58" s="10" t="n">
        <v>3759488.5</v>
      </c>
      <c r="O58" s="10" t="n">
        <v>744000</v>
      </c>
      <c r="P58" s="6" t="s">
        <v>104</v>
      </c>
      <c r="Q58" s="6" t="n">
        <v>1</v>
      </c>
      <c r="R58" s="6" t="n">
        <v>1</v>
      </c>
      <c r="S58" s="6" t="n">
        <v>1</v>
      </c>
      <c r="T58" s="6" t="n">
        <v>0</v>
      </c>
      <c r="U58" s="6"/>
      <c r="V58" s="6" t="s">
        <v>60</v>
      </c>
    </row>
    <row r="59" customFormat="false" ht="12.75" hidden="false" customHeight="true" outlineLevel="0" collapsed="false">
      <c r="A59" s="5" t="n">
        <v>41093.5498611111</v>
      </c>
      <c r="B59" s="6" t="n">
        <v>2</v>
      </c>
      <c r="C59" s="6" t="s">
        <v>54</v>
      </c>
      <c r="D59" s="6"/>
      <c r="E59" s="6" t="s">
        <v>44</v>
      </c>
      <c r="F59" s="7" t="n">
        <v>41081</v>
      </c>
      <c r="G59" s="8" t="n">
        <v>0.583333333333333</v>
      </c>
      <c r="H59" s="6" t="s">
        <v>55</v>
      </c>
      <c r="I59" s="6"/>
      <c r="J59" s="9" t="n">
        <v>7</v>
      </c>
      <c r="K59" s="6" t="str">
        <f aca="false">(UPPER(L59))</f>
        <v>FAGR</v>
      </c>
      <c r="L59" s="6" t="s">
        <v>57</v>
      </c>
      <c r="M59" s="6" t="n">
        <v>150</v>
      </c>
      <c r="N59" s="10" t="n">
        <v>37594949</v>
      </c>
      <c r="O59" s="10" t="n">
        <v>744014</v>
      </c>
      <c r="P59" s="6" t="s">
        <v>108</v>
      </c>
      <c r="Q59" s="6" t="n">
        <v>2</v>
      </c>
      <c r="R59" s="6" t="n">
        <v>1</v>
      </c>
      <c r="S59" s="6" t="n">
        <v>1</v>
      </c>
      <c r="T59" s="6" t="n">
        <v>2</v>
      </c>
      <c r="U59" s="6" t="s">
        <v>106</v>
      </c>
      <c r="V59" s="6" t="s">
        <v>66</v>
      </c>
    </row>
    <row r="60" customFormat="false" ht="12.75" hidden="false" customHeight="true" outlineLevel="0" collapsed="false">
      <c r="A60" s="5" t="n">
        <v>41093.550787037</v>
      </c>
      <c r="B60" s="6" t="n">
        <v>2</v>
      </c>
      <c r="C60" s="6" t="s">
        <v>54</v>
      </c>
      <c r="D60" s="6"/>
      <c r="E60" s="6" t="s">
        <v>44</v>
      </c>
      <c r="F60" s="7" t="n">
        <v>41081</v>
      </c>
      <c r="G60" s="8" t="n">
        <v>0.583333333333333</v>
      </c>
      <c r="H60" s="6" t="s">
        <v>55</v>
      </c>
      <c r="I60" s="6"/>
      <c r="J60" s="9" t="n">
        <v>8</v>
      </c>
      <c r="K60" s="6" t="str">
        <f aca="false">(UPPER(L60))</f>
        <v>LITU</v>
      </c>
      <c r="L60" s="6" t="s">
        <v>32</v>
      </c>
      <c r="M60" s="6" t="n">
        <v>233</v>
      </c>
      <c r="N60" s="10" t="n">
        <v>3759511</v>
      </c>
      <c r="O60" s="10" t="n">
        <v>744019.5</v>
      </c>
      <c r="P60" s="6" t="s">
        <v>109</v>
      </c>
      <c r="Q60" s="6" t="n">
        <v>1</v>
      </c>
      <c r="R60" s="6" t="n">
        <v>1</v>
      </c>
      <c r="S60" s="6" t="n">
        <v>1</v>
      </c>
      <c r="T60" s="6" t="n">
        <v>1</v>
      </c>
      <c r="U60" s="6"/>
      <c r="V60" s="6" t="s">
        <v>67</v>
      </c>
    </row>
    <row r="61" customFormat="false" ht="12.75" hidden="false" customHeight="true" outlineLevel="0" collapsed="false">
      <c r="A61" s="5" t="n">
        <v>41093.5519444444</v>
      </c>
      <c r="B61" s="6" t="n">
        <v>2</v>
      </c>
      <c r="C61" s="6" t="s">
        <v>54</v>
      </c>
      <c r="D61" s="6"/>
      <c r="E61" s="6" t="s">
        <v>44</v>
      </c>
      <c r="F61" s="7" t="n">
        <v>41081</v>
      </c>
      <c r="G61" s="8" t="n">
        <v>0.583333333333333</v>
      </c>
      <c r="H61" s="6" t="s">
        <v>55</v>
      </c>
      <c r="I61" s="6"/>
      <c r="J61" s="9" t="n">
        <v>9</v>
      </c>
      <c r="K61" s="6" t="str">
        <f aca="false">(UPPER(L61))</f>
        <v>QURU</v>
      </c>
      <c r="L61" s="6" t="s">
        <v>83</v>
      </c>
      <c r="M61" s="6" t="n">
        <v>281</v>
      </c>
      <c r="N61" s="10" t="n">
        <v>3759504</v>
      </c>
      <c r="O61" s="10" t="n">
        <v>744030</v>
      </c>
      <c r="P61" s="6" t="s">
        <v>110</v>
      </c>
      <c r="Q61" s="6" t="n">
        <v>1</v>
      </c>
      <c r="R61" s="6" t="n">
        <v>2</v>
      </c>
      <c r="S61" s="6" t="n">
        <v>1</v>
      </c>
      <c r="T61" s="6" t="n">
        <v>0</v>
      </c>
      <c r="U61" s="6"/>
      <c r="V61" s="6" t="s">
        <v>60</v>
      </c>
    </row>
    <row r="62" customFormat="false" ht="12.75" hidden="false" customHeight="true" outlineLevel="0" collapsed="false">
      <c r="A62" s="5" t="n">
        <v>41093.5529861111</v>
      </c>
      <c r="B62" s="6" t="n">
        <v>2</v>
      </c>
      <c r="C62" s="6" t="s">
        <v>54</v>
      </c>
      <c r="D62" s="6"/>
      <c r="E62" s="6" t="s">
        <v>44</v>
      </c>
      <c r="F62" s="7" t="n">
        <v>41081</v>
      </c>
      <c r="G62" s="8" t="n">
        <v>0.583333333333333</v>
      </c>
      <c r="H62" s="6" t="s">
        <v>55</v>
      </c>
      <c r="I62" s="6"/>
      <c r="J62" s="9" t="n">
        <v>10</v>
      </c>
      <c r="K62" s="6" t="str">
        <f aca="false">(UPPER(L62))</f>
        <v>FAGR</v>
      </c>
      <c r="L62" s="6" t="s">
        <v>57</v>
      </c>
      <c r="M62" s="6" t="n">
        <v>43</v>
      </c>
      <c r="N62" s="10" t="n">
        <v>3759507</v>
      </c>
      <c r="O62" s="10" t="n">
        <v>744030.5</v>
      </c>
      <c r="P62" s="6" t="s">
        <v>111</v>
      </c>
      <c r="Q62" s="6" t="n">
        <v>1</v>
      </c>
      <c r="R62" s="6" t="n">
        <v>1</v>
      </c>
      <c r="S62" s="6" t="n">
        <v>1</v>
      </c>
      <c r="T62" s="6" t="n">
        <v>0</v>
      </c>
      <c r="U62" s="6"/>
      <c r="V62" s="6" t="s">
        <v>60</v>
      </c>
    </row>
    <row r="63" customFormat="false" ht="12.75" hidden="false" customHeight="true" outlineLevel="0" collapsed="false">
      <c r="A63" s="5" t="n">
        <v>41093.6289814815</v>
      </c>
      <c r="B63" s="6" t="n">
        <v>3</v>
      </c>
      <c r="C63" s="6" t="s">
        <v>112</v>
      </c>
      <c r="D63" s="6" t="s">
        <v>21</v>
      </c>
      <c r="E63" s="6" t="s">
        <v>22</v>
      </c>
      <c r="F63" s="7" t="n">
        <v>41093</v>
      </c>
      <c r="G63" s="8" t="n">
        <v>0.333333333333333</v>
      </c>
      <c r="H63" s="6" t="s">
        <v>23</v>
      </c>
      <c r="I63" s="6"/>
      <c r="J63" s="9" t="n">
        <v>1</v>
      </c>
      <c r="K63" s="6" t="str">
        <f aca="false">(UPPER(L63))</f>
        <v>CECA</v>
      </c>
      <c r="L63" s="6" t="s">
        <v>113</v>
      </c>
      <c r="M63" s="6" t="n">
        <v>55.88</v>
      </c>
      <c r="N63" s="10" t="n">
        <v>3755046</v>
      </c>
      <c r="O63" s="10" t="n">
        <v>741914</v>
      </c>
      <c r="P63" s="6" t="s">
        <v>114</v>
      </c>
      <c r="Q63" s="6" t="n">
        <v>4</v>
      </c>
      <c r="R63" s="6" t="n">
        <v>1</v>
      </c>
      <c r="S63" s="6" t="n">
        <v>1</v>
      </c>
      <c r="T63" s="6" t="n">
        <v>1</v>
      </c>
      <c r="U63" s="6" t="s">
        <v>115</v>
      </c>
      <c r="V63" s="6"/>
    </row>
    <row r="64" customFormat="false" ht="12.75" hidden="false" customHeight="true" outlineLevel="0" collapsed="false">
      <c r="A64" s="5" t="n">
        <v>41093.6339467593</v>
      </c>
      <c r="B64" s="6" t="n">
        <v>3</v>
      </c>
      <c r="C64" s="6" t="s">
        <v>112</v>
      </c>
      <c r="D64" s="6" t="s">
        <v>21</v>
      </c>
      <c r="E64" s="6" t="s">
        <v>22</v>
      </c>
      <c r="F64" s="7" t="n">
        <v>41093</v>
      </c>
      <c r="G64" s="8" t="n">
        <v>0.333333333333333</v>
      </c>
      <c r="H64" s="6" t="s">
        <v>23</v>
      </c>
      <c r="I64" s="6"/>
      <c r="J64" s="9" t="n">
        <v>2</v>
      </c>
      <c r="K64" s="6" t="str">
        <f aca="false">(UPPER(L64))</f>
        <v>ULAM</v>
      </c>
      <c r="L64" s="6" t="s">
        <v>116</v>
      </c>
      <c r="M64" s="6" t="n">
        <v>38.1</v>
      </c>
      <c r="N64" s="10" t="n">
        <v>3755046</v>
      </c>
      <c r="O64" s="10" t="n">
        <v>741914</v>
      </c>
      <c r="P64" s="6" t="s">
        <v>117</v>
      </c>
      <c r="Q64" s="6" t="n">
        <v>4</v>
      </c>
      <c r="R64" s="6" t="n">
        <v>1</v>
      </c>
      <c r="S64" s="6" t="n">
        <v>2</v>
      </c>
      <c r="T64" s="6" t="n">
        <v>1</v>
      </c>
      <c r="U64" s="6" t="s">
        <v>118</v>
      </c>
      <c r="V64" s="6"/>
    </row>
    <row r="65" customFormat="false" ht="12.75" hidden="false" customHeight="true" outlineLevel="0" collapsed="false">
      <c r="A65" s="5" t="n">
        <v>41093.6352662037</v>
      </c>
      <c r="B65" s="6" t="n">
        <v>3</v>
      </c>
      <c r="C65" s="6" t="s">
        <v>119</v>
      </c>
      <c r="D65" s="6" t="s">
        <v>21</v>
      </c>
      <c r="E65" s="6" t="s">
        <v>22</v>
      </c>
      <c r="F65" s="7" t="n">
        <v>41093</v>
      </c>
      <c r="G65" s="8" t="n">
        <v>0.333333333333333</v>
      </c>
      <c r="H65" s="6" t="s">
        <v>23</v>
      </c>
      <c r="I65" s="6"/>
      <c r="J65" s="9" t="n">
        <v>3</v>
      </c>
      <c r="K65" s="6" t="str">
        <f aca="false">(UPPER(L65))</f>
        <v>PITA</v>
      </c>
      <c r="L65" s="6" t="s">
        <v>76</v>
      </c>
      <c r="M65" s="6" t="n">
        <v>97.79</v>
      </c>
      <c r="N65" s="10" t="n">
        <v>3755046</v>
      </c>
      <c r="O65" s="10" t="n">
        <v>741914</v>
      </c>
      <c r="P65" s="6" t="s">
        <v>120</v>
      </c>
      <c r="Q65" s="6" t="n">
        <v>1</v>
      </c>
      <c r="R65" s="6" t="n">
        <v>1</v>
      </c>
      <c r="S65" s="6" t="n">
        <v>2</v>
      </c>
      <c r="T65" s="6" t="n">
        <v>0</v>
      </c>
      <c r="U65" s="6"/>
      <c r="V65" s="6"/>
    </row>
    <row r="66" customFormat="false" ht="12.75" hidden="false" customHeight="true" outlineLevel="0" collapsed="false">
      <c r="A66" s="5" t="n">
        <v>41093.6362962963</v>
      </c>
      <c r="B66" s="6" t="n">
        <v>3</v>
      </c>
      <c r="C66" s="6" t="s">
        <v>112</v>
      </c>
      <c r="D66" s="6" t="s">
        <v>21</v>
      </c>
      <c r="E66" s="6" t="s">
        <v>22</v>
      </c>
      <c r="F66" s="7" t="n">
        <v>41093</v>
      </c>
      <c r="G66" s="8" t="n">
        <v>0.333333333333333</v>
      </c>
      <c r="H66" s="6" t="s">
        <v>23</v>
      </c>
      <c r="I66" s="6"/>
      <c r="J66" s="9" t="n">
        <v>4</v>
      </c>
      <c r="K66" s="6" t="str">
        <f aca="false">(UPPER(L66))</f>
        <v>PITA</v>
      </c>
      <c r="L66" s="6" t="s">
        <v>76</v>
      </c>
      <c r="M66" s="6" t="n">
        <v>64.14</v>
      </c>
      <c r="N66" s="10" t="n">
        <v>3755046</v>
      </c>
      <c r="O66" s="10" t="n">
        <v>741914</v>
      </c>
      <c r="P66" s="6" t="s">
        <v>120</v>
      </c>
      <c r="Q66" s="6" t="n">
        <v>1</v>
      </c>
      <c r="R66" s="6" t="n">
        <v>1</v>
      </c>
      <c r="S66" s="6" t="n">
        <v>2</v>
      </c>
      <c r="T66" s="6" t="n">
        <v>0</v>
      </c>
      <c r="U66" s="6"/>
      <c r="V66" s="6"/>
    </row>
    <row r="67" customFormat="false" ht="12.75" hidden="false" customHeight="true" outlineLevel="0" collapsed="false">
      <c r="A67" s="5" t="n">
        <v>41093.6375</v>
      </c>
      <c r="B67" s="6" t="n">
        <v>3</v>
      </c>
      <c r="C67" s="6" t="s">
        <v>112</v>
      </c>
      <c r="D67" s="6" t="s">
        <v>21</v>
      </c>
      <c r="E67" s="6" t="s">
        <v>22</v>
      </c>
      <c r="F67" s="7" t="n">
        <v>41093</v>
      </c>
      <c r="G67" s="8" t="n">
        <v>0.333333333333333</v>
      </c>
      <c r="H67" s="6" t="s">
        <v>23</v>
      </c>
      <c r="I67" s="6"/>
      <c r="J67" s="9" t="n">
        <v>5</v>
      </c>
      <c r="K67" s="6" t="str">
        <f aca="false">(UPPER(L67))</f>
        <v>LIST</v>
      </c>
      <c r="L67" s="6" t="s">
        <v>87</v>
      </c>
      <c r="M67" s="6" t="n">
        <v>63.5</v>
      </c>
      <c r="N67" s="10" t="n">
        <v>3755046</v>
      </c>
      <c r="O67" s="10" t="n">
        <v>741914</v>
      </c>
      <c r="P67" s="6" t="s">
        <v>120</v>
      </c>
      <c r="Q67" s="6" t="n">
        <v>1</v>
      </c>
      <c r="R67" s="6" t="n">
        <v>1</v>
      </c>
      <c r="S67" s="6" t="n">
        <v>2</v>
      </c>
      <c r="T67" s="6" t="n">
        <v>0</v>
      </c>
      <c r="U67" s="6"/>
      <c r="V67" s="6"/>
    </row>
    <row r="68" customFormat="false" ht="12.75" hidden="false" customHeight="true" outlineLevel="0" collapsed="false">
      <c r="A68" s="5" t="n">
        <v>41093.6385300926</v>
      </c>
      <c r="B68" s="6" t="n">
        <v>3</v>
      </c>
      <c r="C68" s="6" t="s">
        <v>112</v>
      </c>
      <c r="D68" s="6" t="s">
        <v>21</v>
      </c>
      <c r="E68" s="6" t="s">
        <v>22</v>
      </c>
      <c r="F68" s="7" t="n">
        <v>41093</v>
      </c>
      <c r="G68" s="8" t="n">
        <v>0.333333333333333</v>
      </c>
      <c r="H68" s="6" t="s">
        <v>23</v>
      </c>
      <c r="I68" s="6"/>
      <c r="J68" s="9" t="n">
        <v>6</v>
      </c>
      <c r="K68" s="6" t="str">
        <f aca="false">(UPPER(L68))</f>
        <v>PITA</v>
      </c>
      <c r="L68" s="6" t="s">
        <v>76</v>
      </c>
      <c r="M68" s="6" t="n">
        <v>109.22</v>
      </c>
      <c r="N68" s="10" t="n">
        <v>3755046</v>
      </c>
      <c r="O68" s="10" t="n">
        <v>741914</v>
      </c>
      <c r="P68" s="6" t="s">
        <v>117</v>
      </c>
      <c r="Q68" s="6" t="n">
        <v>1</v>
      </c>
      <c r="R68" s="6" t="n">
        <v>1</v>
      </c>
      <c r="S68" s="6" t="n">
        <v>2</v>
      </c>
      <c r="T68" s="6" t="n">
        <v>0</v>
      </c>
      <c r="U68" s="6"/>
      <c r="V68" s="6"/>
    </row>
    <row r="69" customFormat="false" ht="12.75" hidden="false" customHeight="true" outlineLevel="0" collapsed="false">
      <c r="A69" s="5" t="n">
        <v>41093.6399074074</v>
      </c>
      <c r="B69" s="6" t="n">
        <v>3</v>
      </c>
      <c r="C69" s="6" t="s">
        <v>112</v>
      </c>
      <c r="D69" s="6" t="s">
        <v>21</v>
      </c>
      <c r="E69" s="6" t="s">
        <v>22</v>
      </c>
      <c r="F69" s="7" t="n">
        <v>41093</v>
      </c>
      <c r="G69" s="8" t="n">
        <v>0.333333333333333</v>
      </c>
      <c r="H69" s="6" t="s">
        <v>23</v>
      </c>
      <c r="I69" s="6"/>
      <c r="J69" s="9" t="n">
        <v>7</v>
      </c>
      <c r="K69" s="6" t="str">
        <f aca="false">(UPPER(L69))</f>
        <v>ULAM</v>
      </c>
      <c r="L69" s="6" t="s">
        <v>116</v>
      </c>
      <c r="M69" s="6" t="n">
        <v>68.58</v>
      </c>
      <c r="N69" s="10" t="n">
        <v>3755046</v>
      </c>
      <c r="O69" s="10" t="n">
        <v>741914</v>
      </c>
      <c r="P69" s="6" t="s">
        <v>120</v>
      </c>
      <c r="Q69" s="6" t="n">
        <v>4</v>
      </c>
      <c r="R69" s="6" t="n">
        <v>1</v>
      </c>
      <c r="S69" s="6" t="n">
        <v>2</v>
      </c>
      <c r="T69" s="6" t="n">
        <v>1</v>
      </c>
      <c r="U69" s="6" t="s">
        <v>41</v>
      </c>
      <c r="V69" s="6"/>
    </row>
    <row r="70" customFormat="false" ht="12.75" hidden="false" customHeight="true" outlineLevel="0" collapsed="false">
      <c r="A70" s="5" t="n">
        <v>41093.6425578704</v>
      </c>
      <c r="B70" s="6" t="n">
        <v>3</v>
      </c>
      <c r="C70" s="6" t="s">
        <v>112</v>
      </c>
      <c r="D70" s="6" t="s">
        <v>21</v>
      </c>
      <c r="E70" s="6" t="s">
        <v>22</v>
      </c>
      <c r="F70" s="7" t="n">
        <v>41093</v>
      </c>
      <c r="G70" s="8" t="n">
        <v>0.333333333333333</v>
      </c>
      <c r="H70" s="6" t="s">
        <v>23</v>
      </c>
      <c r="I70" s="6"/>
      <c r="J70" s="9" t="n">
        <v>8</v>
      </c>
      <c r="K70" s="6" t="str">
        <f aca="false">(UPPER(L70))</f>
        <v>ALJU</v>
      </c>
      <c r="L70" s="6" t="s">
        <v>121</v>
      </c>
      <c r="M70" s="6" t="n">
        <v>35.56</v>
      </c>
      <c r="N70" s="10" t="n">
        <v>3755046</v>
      </c>
      <c r="O70" s="10" t="n">
        <v>741914</v>
      </c>
      <c r="P70" s="6" t="s">
        <v>122</v>
      </c>
      <c r="Q70" s="6" t="n">
        <v>4</v>
      </c>
      <c r="R70" s="6" t="n">
        <v>2</v>
      </c>
      <c r="S70" s="6" t="n">
        <v>2</v>
      </c>
      <c r="T70" s="6" t="n">
        <v>0</v>
      </c>
      <c r="U70" s="6"/>
      <c r="V70" s="6"/>
    </row>
    <row r="71" customFormat="false" ht="12.75" hidden="false" customHeight="true" outlineLevel="0" collapsed="false">
      <c r="A71" s="5" t="n">
        <v>41093.6441782407</v>
      </c>
      <c r="B71" s="6" t="n">
        <v>3</v>
      </c>
      <c r="C71" s="6" t="s">
        <v>112</v>
      </c>
      <c r="D71" s="6" t="s">
        <v>21</v>
      </c>
      <c r="E71" s="6" t="s">
        <v>22</v>
      </c>
      <c r="F71" s="7" t="n">
        <v>41093</v>
      </c>
      <c r="G71" s="8" t="n">
        <v>0.333333333333333</v>
      </c>
      <c r="H71" s="6" t="s">
        <v>23</v>
      </c>
      <c r="I71" s="6"/>
      <c r="J71" s="9" t="n">
        <v>9</v>
      </c>
      <c r="K71" s="6" t="str">
        <f aca="false">(UPPER(L71))</f>
        <v>ALJU</v>
      </c>
      <c r="L71" s="6" t="s">
        <v>121</v>
      </c>
      <c r="M71" s="6" t="n">
        <v>26.67</v>
      </c>
      <c r="N71" s="10" t="n">
        <v>3755046</v>
      </c>
      <c r="O71" s="10" t="n">
        <v>741914</v>
      </c>
      <c r="P71" s="6" t="s">
        <v>123</v>
      </c>
      <c r="Q71" s="6" t="n">
        <v>4</v>
      </c>
      <c r="R71" s="6" t="n">
        <v>2</v>
      </c>
      <c r="S71" s="6" t="n">
        <v>2</v>
      </c>
      <c r="T71" s="6" t="n">
        <v>0</v>
      </c>
      <c r="U71" s="6"/>
      <c r="V71" s="6"/>
    </row>
    <row r="72" customFormat="false" ht="12.75" hidden="false" customHeight="true" outlineLevel="0" collapsed="false">
      <c r="A72" s="5" t="n">
        <v>41093.6462847222</v>
      </c>
      <c r="B72" s="6" t="n">
        <v>3</v>
      </c>
      <c r="C72" s="6" t="s">
        <v>112</v>
      </c>
      <c r="D72" s="6" t="s">
        <v>21</v>
      </c>
      <c r="E72" s="6" t="s">
        <v>22</v>
      </c>
      <c r="F72" s="7" t="n">
        <v>41093</v>
      </c>
      <c r="G72" s="8" t="n">
        <v>0.333333333333333</v>
      </c>
      <c r="H72" s="6" t="s">
        <v>23</v>
      </c>
      <c r="I72" s="6"/>
      <c r="J72" s="9" t="n">
        <v>10</v>
      </c>
      <c r="K72" s="6" t="str">
        <f aca="false">(UPPER(L72))</f>
        <v>COFL</v>
      </c>
      <c r="L72" s="6" t="s">
        <v>124</v>
      </c>
      <c r="M72" s="6" t="n">
        <v>48.26</v>
      </c>
      <c r="N72" s="10" t="n">
        <v>3755046</v>
      </c>
      <c r="O72" s="10" t="n">
        <v>741914</v>
      </c>
      <c r="P72" s="6" t="s">
        <v>125</v>
      </c>
      <c r="Q72" s="6" t="n">
        <v>1</v>
      </c>
      <c r="R72" s="6" t="n">
        <v>1</v>
      </c>
      <c r="S72" s="6" t="n">
        <v>1</v>
      </c>
      <c r="T72" s="6" t="n">
        <v>0</v>
      </c>
      <c r="U72" s="6"/>
      <c r="V72" s="6"/>
    </row>
    <row r="73" customFormat="false" ht="12.75" hidden="false" customHeight="true" outlineLevel="0" collapsed="false">
      <c r="A73" s="5" t="n">
        <v>41093.7062731482</v>
      </c>
      <c r="B73" s="6" t="n">
        <v>3</v>
      </c>
      <c r="C73" s="6" t="s">
        <v>112</v>
      </c>
      <c r="D73" s="6" t="s">
        <v>33</v>
      </c>
      <c r="E73" s="6" t="s">
        <v>22</v>
      </c>
      <c r="F73" s="7" t="n">
        <v>41093</v>
      </c>
      <c r="G73" s="8" t="n">
        <v>0.375</v>
      </c>
      <c r="H73" s="6" t="s">
        <v>23</v>
      </c>
      <c r="I73" s="6"/>
      <c r="J73" s="9" t="n">
        <v>1</v>
      </c>
      <c r="K73" s="6" t="str">
        <f aca="false">(UPPER(L73))</f>
        <v>CATO</v>
      </c>
      <c r="L73" s="6" t="s">
        <v>126</v>
      </c>
      <c r="M73" s="6" t="n">
        <v>88.9</v>
      </c>
      <c r="N73" s="10" t="n">
        <v>3754931</v>
      </c>
      <c r="O73" s="10" t="n">
        <v>741995</v>
      </c>
      <c r="P73" s="6" t="s">
        <v>127</v>
      </c>
      <c r="Q73" s="6" t="n">
        <v>1</v>
      </c>
      <c r="R73" s="6" t="n">
        <v>1</v>
      </c>
      <c r="S73" s="6" t="n">
        <v>2</v>
      </c>
      <c r="T73" s="6" t="n">
        <v>0</v>
      </c>
      <c r="U73" s="6"/>
      <c r="V73" s="6"/>
    </row>
    <row r="74" customFormat="false" ht="12.75" hidden="false" customHeight="true" outlineLevel="0" collapsed="false">
      <c r="A74" s="5" t="n">
        <v>41093.7075231482</v>
      </c>
      <c r="B74" s="6" t="n">
        <v>3</v>
      </c>
      <c r="C74" s="6" t="s">
        <v>112</v>
      </c>
      <c r="D74" s="6" t="s">
        <v>33</v>
      </c>
      <c r="E74" s="6" t="s">
        <v>22</v>
      </c>
      <c r="F74" s="7" t="n">
        <v>41093</v>
      </c>
      <c r="G74" s="8" t="n">
        <v>0.375</v>
      </c>
      <c r="H74" s="6" t="s">
        <v>23</v>
      </c>
      <c r="I74" s="6"/>
      <c r="J74" s="9" t="n">
        <v>2</v>
      </c>
      <c r="K74" s="6" t="str">
        <f aca="false">(UPPER(L74))</f>
        <v>CATO</v>
      </c>
      <c r="L74" s="6" t="s">
        <v>126</v>
      </c>
      <c r="M74" s="6" t="n">
        <v>27.94</v>
      </c>
      <c r="N74" s="10" t="n">
        <v>3754931</v>
      </c>
      <c r="O74" s="10" t="n">
        <v>741995</v>
      </c>
      <c r="P74" s="6" t="s">
        <v>77</v>
      </c>
      <c r="Q74" s="6" t="n">
        <v>4</v>
      </c>
      <c r="R74" s="6" t="n">
        <v>1</v>
      </c>
      <c r="S74" s="6" t="n">
        <v>2</v>
      </c>
      <c r="T74" s="6" t="n">
        <v>0</v>
      </c>
      <c r="U74" s="6"/>
      <c r="V74" s="6"/>
    </row>
    <row r="75" customFormat="false" ht="12.75" hidden="false" customHeight="true" outlineLevel="0" collapsed="false">
      <c r="A75" s="5" t="n">
        <v>41093.7083680556</v>
      </c>
      <c r="B75" s="6" t="n">
        <v>3</v>
      </c>
      <c r="C75" s="6" t="s">
        <v>112</v>
      </c>
      <c r="D75" s="6" t="s">
        <v>33</v>
      </c>
      <c r="E75" s="6" t="s">
        <v>22</v>
      </c>
      <c r="F75" s="7" t="n">
        <v>41093</v>
      </c>
      <c r="G75" s="8" t="n">
        <v>0.375</v>
      </c>
      <c r="H75" s="6" t="s">
        <v>23</v>
      </c>
      <c r="I75" s="6"/>
      <c r="J75" s="9" t="n">
        <v>3</v>
      </c>
      <c r="K75" s="6" t="str">
        <f aca="false">(UPPER(L75))</f>
        <v>LIST</v>
      </c>
      <c r="L75" s="6" t="s">
        <v>87</v>
      </c>
      <c r="M75" s="6" t="n">
        <v>92.71</v>
      </c>
      <c r="N75" s="10" t="n">
        <v>3754931</v>
      </c>
      <c r="O75" s="10" t="n">
        <v>741995</v>
      </c>
      <c r="P75" s="6" t="s">
        <v>127</v>
      </c>
      <c r="Q75" s="6" t="n">
        <v>1</v>
      </c>
      <c r="R75" s="6" t="n">
        <v>1</v>
      </c>
      <c r="S75" s="6" t="n">
        <v>2</v>
      </c>
      <c r="T75" s="6" t="n">
        <v>0</v>
      </c>
      <c r="U75" s="6"/>
      <c r="V75" s="6"/>
    </row>
    <row r="76" customFormat="false" ht="12.75" hidden="false" customHeight="true" outlineLevel="0" collapsed="false">
      <c r="A76" s="5" t="n">
        <v>41093.709525463</v>
      </c>
      <c r="B76" s="6" t="n">
        <v>3</v>
      </c>
      <c r="C76" s="6" t="s">
        <v>112</v>
      </c>
      <c r="D76" s="6" t="s">
        <v>33</v>
      </c>
      <c r="E76" s="6" t="s">
        <v>22</v>
      </c>
      <c r="F76" s="7" t="n">
        <v>41093</v>
      </c>
      <c r="G76" s="8" t="n">
        <v>0.375</v>
      </c>
      <c r="H76" s="6" t="s">
        <v>23</v>
      </c>
      <c r="I76" s="6"/>
      <c r="J76" s="9" t="n">
        <v>4</v>
      </c>
      <c r="K76" s="6" t="str">
        <f aca="false">(UPPER(L76))</f>
        <v>ACRU</v>
      </c>
      <c r="L76" s="6" t="s">
        <v>128</v>
      </c>
      <c r="M76" s="6" t="n">
        <v>142.24</v>
      </c>
      <c r="N76" s="10" t="n">
        <v>3754931</v>
      </c>
      <c r="O76" s="10" t="n">
        <v>741995</v>
      </c>
      <c r="P76" s="6" t="s">
        <v>88</v>
      </c>
      <c r="Q76" s="6" t="n">
        <v>4</v>
      </c>
      <c r="R76" s="6" t="n">
        <v>2</v>
      </c>
      <c r="S76" s="6" t="n">
        <v>2</v>
      </c>
      <c r="T76" s="6" t="n">
        <v>0</v>
      </c>
      <c r="U76" s="6"/>
      <c r="V76" s="6"/>
    </row>
    <row r="77" customFormat="false" ht="12.75" hidden="false" customHeight="true" outlineLevel="0" collapsed="false">
      <c r="A77" s="5" t="n">
        <v>41093.7104050926</v>
      </c>
      <c r="B77" s="6" t="n">
        <v>3</v>
      </c>
      <c r="C77" s="6" t="s">
        <v>112</v>
      </c>
      <c r="D77" s="6" t="s">
        <v>33</v>
      </c>
      <c r="E77" s="6" t="s">
        <v>22</v>
      </c>
      <c r="F77" s="7" t="n">
        <v>41093</v>
      </c>
      <c r="G77" s="8" t="n">
        <v>0.375</v>
      </c>
      <c r="H77" s="6" t="s">
        <v>23</v>
      </c>
      <c r="I77" s="6"/>
      <c r="J77" s="9" t="n">
        <v>5</v>
      </c>
      <c r="K77" s="6" t="str">
        <f aca="false">(UPPER(L77))</f>
        <v>PITA</v>
      </c>
      <c r="L77" s="6" t="s">
        <v>76</v>
      </c>
      <c r="M77" s="6" t="n">
        <v>147.32</v>
      </c>
      <c r="N77" s="10" t="n">
        <v>3754931</v>
      </c>
      <c r="O77" s="10" t="n">
        <v>741995</v>
      </c>
      <c r="P77" s="6" t="s">
        <v>129</v>
      </c>
      <c r="Q77" s="6" t="n">
        <v>4</v>
      </c>
      <c r="R77" s="6" t="n">
        <v>3</v>
      </c>
      <c r="S77" s="6" t="n">
        <v>2</v>
      </c>
      <c r="T77" s="6" t="n">
        <v>0</v>
      </c>
      <c r="U77" s="6"/>
      <c r="V77" s="6"/>
    </row>
    <row r="78" customFormat="false" ht="12.75" hidden="false" customHeight="true" outlineLevel="0" collapsed="false">
      <c r="A78" s="5" t="n">
        <v>41093.7116782407</v>
      </c>
      <c r="B78" s="6" t="n">
        <v>3</v>
      </c>
      <c r="C78" s="6" t="s">
        <v>112</v>
      </c>
      <c r="D78" s="6" t="s">
        <v>33</v>
      </c>
      <c r="E78" s="6" t="s">
        <v>22</v>
      </c>
      <c r="F78" s="7" t="n">
        <v>41093</v>
      </c>
      <c r="G78" s="8" t="n">
        <v>0.375</v>
      </c>
      <c r="H78" s="6" t="s">
        <v>23</v>
      </c>
      <c r="I78" s="6"/>
      <c r="J78" s="9" t="n">
        <v>6</v>
      </c>
      <c r="K78" s="6" t="str">
        <f aca="false">(UPPER(L78))</f>
        <v>ULAM</v>
      </c>
      <c r="L78" s="6" t="s">
        <v>116</v>
      </c>
      <c r="M78" s="6" t="n">
        <v>76.7</v>
      </c>
      <c r="N78" s="10" t="n">
        <v>3754931</v>
      </c>
      <c r="O78" s="10" t="n">
        <v>741995</v>
      </c>
      <c r="P78" s="6" t="s">
        <v>117</v>
      </c>
      <c r="Q78" s="6" t="n">
        <v>4</v>
      </c>
      <c r="R78" s="6" t="n">
        <v>2</v>
      </c>
      <c r="S78" s="6" t="n">
        <v>2</v>
      </c>
      <c r="T78" s="6" t="n">
        <v>1</v>
      </c>
      <c r="U78" s="6" t="s">
        <v>130</v>
      </c>
      <c r="V78" s="6"/>
    </row>
    <row r="79" customFormat="false" ht="12.75" hidden="false" customHeight="true" outlineLevel="0" collapsed="false">
      <c r="A79" s="5" t="n">
        <v>41093.7126041667</v>
      </c>
      <c r="B79" s="6" t="n">
        <v>3</v>
      </c>
      <c r="C79" s="6" t="s">
        <v>112</v>
      </c>
      <c r="D79" s="6" t="s">
        <v>33</v>
      </c>
      <c r="E79" s="6" t="s">
        <v>22</v>
      </c>
      <c r="F79" s="7" t="n">
        <v>41093</v>
      </c>
      <c r="G79" s="8" t="n">
        <v>0.375</v>
      </c>
      <c r="H79" s="6" t="s">
        <v>23</v>
      </c>
      <c r="I79" s="6"/>
      <c r="J79" s="9" t="n">
        <v>7</v>
      </c>
      <c r="K79" s="6" t="str">
        <f aca="false">(UPPER(L79))</f>
        <v>MAMA</v>
      </c>
      <c r="L79" s="6" t="s">
        <v>131</v>
      </c>
      <c r="M79" s="6" t="n">
        <v>17.78</v>
      </c>
      <c r="N79" s="10" t="n">
        <v>3754931</v>
      </c>
      <c r="O79" s="10" t="n">
        <v>741995</v>
      </c>
      <c r="P79" s="6" t="s">
        <v>127</v>
      </c>
      <c r="Q79" s="6" t="n">
        <v>1</v>
      </c>
      <c r="R79" s="6" t="n">
        <v>1</v>
      </c>
      <c r="S79" s="6" t="n">
        <v>2</v>
      </c>
      <c r="T79" s="6" t="n">
        <v>0</v>
      </c>
      <c r="U79" s="6"/>
      <c r="V79" s="6"/>
    </row>
    <row r="80" customFormat="false" ht="12.75" hidden="false" customHeight="true" outlineLevel="0" collapsed="false">
      <c r="A80" s="5" t="n">
        <v>41093.7134953704</v>
      </c>
      <c r="B80" s="6" t="n">
        <v>3</v>
      </c>
      <c r="C80" s="6" t="s">
        <v>112</v>
      </c>
      <c r="D80" s="6" t="s">
        <v>33</v>
      </c>
      <c r="E80" s="6" t="s">
        <v>22</v>
      </c>
      <c r="F80" s="7" t="n">
        <v>41093</v>
      </c>
      <c r="G80" s="8" t="n">
        <v>0.375</v>
      </c>
      <c r="H80" s="6" t="s">
        <v>23</v>
      </c>
      <c r="I80" s="6"/>
      <c r="J80" s="9" t="n">
        <v>8</v>
      </c>
      <c r="K80" s="6" t="str">
        <f aca="false">(UPPER(L80))</f>
        <v>LIST</v>
      </c>
      <c r="L80" s="6" t="s">
        <v>87</v>
      </c>
      <c r="M80" s="6" t="n">
        <v>68.58</v>
      </c>
      <c r="N80" s="10" t="n">
        <v>3754931</v>
      </c>
      <c r="O80" s="10" t="n">
        <v>741995</v>
      </c>
      <c r="P80" s="6" t="s">
        <v>77</v>
      </c>
      <c r="Q80" s="6" t="n">
        <v>2</v>
      </c>
      <c r="R80" s="6" t="n">
        <v>2</v>
      </c>
      <c r="S80" s="6" t="n">
        <v>2</v>
      </c>
      <c r="T80" s="6" t="n">
        <v>0</v>
      </c>
      <c r="U80" s="6" t="s">
        <v>132</v>
      </c>
      <c r="V80" s="6"/>
    </row>
    <row r="81" customFormat="false" ht="12.75" hidden="false" customHeight="true" outlineLevel="0" collapsed="false">
      <c r="A81" s="5" t="n">
        <v>41093.7142013889</v>
      </c>
      <c r="B81" s="6" t="n">
        <v>3</v>
      </c>
      <c r="C81" s="6" t="s">
        <v>112</v>
      </c>
      <c r="D81" s="6" t="s">
        <v>33</v>
      </c>
      <c r="E81" s="6" t="s">
        <v>22</v>
      </c>
      <c r="F81" s="7" t="n">
        <v>41093</v>
      </c>
      <c r="G81" s="8" t="n">
        <v>0.375</v>
      </c>
      <c r="H81" s="6" t="s">
        <v>23</v>
      </c>
      <c r="I81" s="6"/>
      <c r="J81" s="9" t="n">
        <v>9</v>
      </c>
      <c r="K81" s="6" t="str">
        <f aca="false">(UPPER(L81))</f>
        <v>LIST</v>
      </c>
      <c r="L81" s="6" t="s">
        <v>87</v>
      </c>
      <c r="M81" s="6" t="n">
        <v>119.38</v>
      </c>
      <c r="N81" s="10" t="n">
        <v>3754931</v>
      </c>
      <c r="O81" s="10" t="n">
        <v>741995</v>
      </c>
      <c r="P81" s="6" t="s">
        <v>133</v>
      </c>
      <c r="Q81" s="6" t="n">
        <v>2</v>
      </c>
      <c r="R81" s="6" t="n">
        <v>2</v>
      </c>
      <c r="S81" s="6" t="n">
        <v>2</v>
      </c>
      <c r="T81" s="6" t="n">
        <v>0</v>
      </c>
      <c r="U81" s="6"/>
      <c r="V81" s="6"/>
    </row>
    <row r="82" customFormat="false" ht="12.75" hidden="false" customHeight="true" outlineLevel="0" collapsed="false">
      <c r="A82" s="5" t="n">
        <v>41093.7147222222</v>
      </c>
      <c r="B82" s="6" t="n">
        <v>3</v>
      </c>
      <c r="C82" s="6" t="s">
        <v>112</v>
      </c>
      <c r="D82" s="6" t="s">
        <v>33</v>
      </c>
      <c r="E82" s="6" t="s">
        <v>22</v>
      </c>
      <c r="F82" s="7" t="n">
        <v>41093</v>
      </c>
      <c r="G82" s="8" t="n">
        <v>0.375</v>
      </c>
      <c r="H82" s="6" t="s">
        <v>23</v>
      </c>
      <c r="I82" s="6"/>
      <c r="J82" s="9" t="n">
        <v>10</v>
      </c>
      <c r="K82" s="6" t="str">
        <f aca="false">(UPPER(L82))</f>
        <v>LIST</v>
      </c>
      <c r="L82" s="6" t="s">
        <v>87</v>
      </c>
      <c r="M82" s="6" t="n">
        <v>29.5</v>
      </c>
      <c r="N82" s="10" t="n">
        <v>3754931</v>
      </c>
      <c r="O82" s="10" t="n">
        <v>741995</v>
      </c>
      <c r="P82" s="6" t="s">
        <v>127</v>
      </c>
      <c r="Q82" s="6" t="n">
        <v>1</v>
      </c>
      <c r="R82" s="6" t="n">
        <v>1</v>
      </c>
      <c r="S82" s="6" t="n">
        <v>2</v>
      </c>
      <c r="T82" s="6" t="n">
        <v>0</v>
      </c>
      <c r="U82" s="6"/>
      <c r="V82" s="6"/>
    </row>
    <row r="83" customFormat="false" ht="12.75" hidden="false" customHeight="true" outlineLevel="0" collapsed="false">
      <c r="A83" s="5" t="n">
        <v>41093.6540046296</v>
      </c>
      <c r="B83" s="6" t="n">
        <v>3</v>
      </c>
      <c r="C83" s="6" t="s">
        <v>112</v>
      </c>
      <c r="D83" s="6"/>
      <c r="E83" s="6" t="s">
        <v>44</v>
      </c>
      <c r="F83" s="7" t="n">
        <v>41093</v>
      </c>
      <c r="G83" s="8" t="n">
        <v>0.416666666666667</v>
      </c>
      <c r="H83" s="6" t="s">
        <v>23</v>
      </c>
      <c r="I83" s="6"/>
      <c r="J83" s="9" t="n">
        <v>1</v>
      </c>
      <c r="K83" s="6" t="str">
        <f aca="false">(UPPER(L83))</f>
        <v>LITU</v>
      </c>
      <c r="L83" s="6" t="s">
        <v>74</v>
      </c>
      <c r="M83" s="6" t="n">
        <v>204.98</v>
      </c>
      <c r="N83" s="10" t="n">
        <v>3758563</v>
      </c>
      <c r="O83" s="10" t="n">
        <v>743680</v>
      </c>
      <c r="P83" s="6" t="s">
        <v>127</v>
      </c>
      <c r="Q83" s="6" t="n">
        <v>1</v>
      </c>
      <c r="R83" s="6" t="n">
        <v>1</v>
      </c>
      <c r="S83" s="6" t="n">
        <v>1</v>
      </c>
      <c r="T83" s="6" t="n">
        <v>0</v>
      </c>
      <c r="U83" s="6"/>
      <c r="V83" s="6"/>
    </row>
    <row r="84" customFormat="false" ht="12.75" hidden="false" customHeight="true" outlineLevel="0" collapsed="false">
      <c r="A84" s="5" t="n">
        <v>41093.6549189815</v>
      </c>
      <c r="B84" s="6" t="n">
        <v>3</v>
      </c>
      <c r="C84" s="6" t="s">
        <v>112</v>
      </c>
      <c r="D84" s="6"/>
      <c r="E84" s="6" t="s">
        <v>44</v>
      </c>
      <c r="F84" s="7" t="n">
        <v>41093</v>
      </c>
      <c r="G84" s="8" t="n">
        <v>0.416666666666667</v>
      </c>
      <c r="H84" s="6" t="s">
        <v>23</v>
      </c>
      <c r="I84" s="6"/>
      <c r="J84" s="9" t="n">
        <v>2</v>
      </c>
      <c r="K84" s="6" t="str">
        <f aca="false">(UPPER(L84))</f>
        <v>LITU</v>
      </c>
      <c r="L84" s="6" t="s">
        <v>74</v>
      </c>
      <c r="M84" s="6" t="n">
        <v>218.44</v>
      </c>
      <c r="N84" s="10" t="n">
        <v>3758563</v>
      </c>
      <c r="O84" s="10" t="n">
        <v>743680</v>
      </c>
      <c r="P84" s="6" t="s">
        <v>127</v>
      </c>
      <c r="Q84" s="6" t="n">
        <v>1</v>
      </c>
      <c r="R84" s="6" t="n">
        <v>1</v>
      </c>
      <c r="S84" s="6" t="n">
        <v>1</v>
      </c>
      <c r="T84" s="6" t="n">
        <v>0</v>
      </c>
      <c r="U84" s="6"/>
      <c r="V84" s="6"/>
    </row>
    <row r="85" customFormat="false" ht="12.75" hidden="false" customHeight="true" outlineLevel="0" collapsed="false">
      <c r="A85" s="5" t="n">
        <v>41093.6564814815</v>
      </c>
      <c r="B85" s="6" t="n">
        <v>3</v>
      </c>
      <c r="C85" s="6" t="s">
        <v>112</v>
      </c>
      <c r="D85" s="6"/>
      <c r="E85" s="6" t="s">
        <v>44</v>
      </c>
      <c r="F85" s="7" t="n">
        <v>41093</v>
      </c>
      <c r="G85" s="8" t="n">
        <v>0.416666666666667</v>
      </c>
      <c r="H85" s="6" t="s">
        <v>23</v>
      </c>
      <c r="I85" s="6"/>
      <c r="J85" s="9" t="n">
        <v>3</v>
      </c>
      <c r="K85" s="6" t="str">
        <f aca="false">(UPPER(L85))</f>
        <v>MAGR</v>
      </c>
      <c r="L85" s="6" t="s">
        <v>134</v>
      </c>
      <c r="M85" s="6" t="n">
        <v>19.8</v>
      </c>
      <c r="N85" s="10" t="n">
        <v>3758563</v>
      </c>
      <c r="O85" s="10" t="n">
        <v>743680</v>
      </c>
      <c r="P85" s="6" t="s">
        <v>88</v>
      </c>
      <c r="Q85" s="6" t="n">
        <v>3</v>
      </c>
      <c r="R85" s="6" t="n">
        <v>2</v>
      </c>
      <c r="S85" s="6" t="n">
        <v>1</v>
      </c>
      <c r="T85" s="6" t="n">
        <v>0</v>
      </c>
      <c r="U85" s="6"/>
      <c r="V85" s="6"/>
    </row>
    <row r="86" customFormat="false" ht="12.75" hidden="false" customHeight="true" outlineLevel="0" collapsed="false">
      <c r="A86" s="5" t="n">
        <v>41093.6572453704</v>
      </c>
      <c r="B86" s="6" t="n">
        <v>3</v>
      </c>
      <c r="C86" s="6" t="s">
        <v>112</v>
      </c>
      <c r="D86" s="6"/>
      <c r="E86" s="6" t="s">
        <v>44</v>
      </c>
      <c r="F86" s="7" t="n">
        <v>41093</v>
      </c>
      <c r="G86" s="8" t="n">
        <v>0.416666666666667</v>
      </c>
      <c r="H86" s="6" t="s">
        <v>23</v>
      </c>
      <c r="I86" s="6"/>
      <c r="J86" s="9" t="n">
        <v>4</v>
      </c>
      <c r="K86" s="6" t="str">
        <f aca="false">(UPPER(L86))</f>
        <v>MAGR</v>
      </c>
      <c r="L86" s="6" t="s">
        <v>134</v>
      </c>
      <c r="M86" s="6" t="n">
        <v>12.7</v>
      </c>
      <c r="N86" s="10" t="n">
        <v>3758563</v>
      </c>
      <c r="O86" s="10" t="n">
        <v>743680</v>
      </c>
      <c r="P86" s="6" t="s">
        <v>88</v>
      </c>
      <c r="Q86" s="6" t="n">
        <v>4</v>
      </c>
      <c r="R86" s="6" t="n">
        <v>3</v>
      </c>
      <c r="S86" s="6" t="n">
        <v>1</v>
      </c>
      <c r="T86" s="6" t="n">
        <v>0</v>
      </c>
      <c r="U86" s="6"/>
      <c r="V86" s="6"/>
    </row>
    <row r="87" customFormat="false" ht="12.75" hidden="false" customHeight="true" outlineLevel="0" collapsed="false">
      <c r="A87" s="5" t="n">
        <v>41093.6588657407</v>
      </c>
      <c r="B87" s="6" t="n">
        <v>3</v>
      </c>
      <c r="C87" s="6" t="s">
        <v>112</v>
      </c>
      <c r="D87" s="6"/>
      <c r="E87" s="6" t="s">
        <v>44</v>
      </c>
      <c r="F87" s="7" t="n">
        <v>41093</v>
      </c>
      <c r="G87" s="8" t="n">
        <v>0.416666666666667</v>
      </c>
      <c r="H87" s="6" t="s">
        <v>23</v>
      </c>
      <c r="I87" s="6"/>
      <c r="J87" s="9" t="n">
        <v>5</v>
      </c>
      <c r="K87" s="6" t="str">
        <f aca="false">(UPPER(L87))</f>
        <v>ACRU</v>
      </c>
      <c r="L87" s="6" t="s">
        <v>128</v>
      </c>
      <c r="M87" s="6" t="n">
        <v>148.59</v>
      </c>
      <c r="N87" s="10" t="n">
        <v>3758563</v>
      </c>
      <c r="O87" s="10" t="n">
        <v>743680</v>
      </c>
      <c r="P87" s="6" t="s">
        <v>133</v>
      </c>
      <c r="Q87" s="6" t="n">
        <v>3</v>
      </c>
      <c r="R87" s="6" t="n">
        <v>3</v>
      </c>
      <c r="S87" s="6" t="n">
        <v>1</v>
      </c>
      <c r="T87" s="6" t="n">
        <v>1</v>
      </c>
      <c r="U87" s="6" t="s">
        <v>130</v>
      </c>
      <c r="V87" s="6"/>
    </row>
    <row r="88" customFormat="false" ht="12.75" hidden="false" customHeight="true" outlineLevel="0" collapsed="false">
      <c r="A88" s="5" t="n">
        <v>41093.6648148148</v>
      </c>
      <c r="B88" s="6" t="n">
        <v>3</v>
      </c>
      <c r="C88" s="6" t="s">
        <v>112</v>
      </c>
      <c r="D88" s="6"/>
      <c r="E88" s="6" t="s">
        <v>44</v>
      </c>
      <c r="F88" s="7" t="n">
        <v>41093</v>
      </c>
      <c r="G88" s="8" t="n">
        <v>0.416666666666667</v>
      </c>
      <c r="H88" s="6" t="s">
        <v>23</v>
      </c>
      <c r="I88" s="6"/>
      <c r="J88" s="9" t="n">
        <v>6</v>
      </c>
      <c r="K88" s="6" t="str">
        <f aca="false">(UPPER(L88))</f>
        <v>UNKNOWN</v>
      </c>
      <c r="L88" s="6" t="s">
        <v>135</v>
      </c>
      <c r="M88" s="6" t="n">
        <v>20.32</v>
      </c>
      <c r="N88" s="10" t="n">
        <v>3758563</v>
      </c>
      <c r="O88" s="10" t="n">
        <v>743680</v>
      </c>
      <c r="P88" s="6" t="s">
        <v>136</v>
      </c>
      <c r="Q88" s="6" t="n">
        <v>4</v>
      </c>
      <c r="R88" s="6" t="n">
        <v>3</v>
      </c>
      <c r="S88" s="6" t="n">
        <v>1</v>
      </c>
      <c r="T88" s="6" t="n">
        <v>0</v>
      </c>
      <c r="U88" s="6" t="s">
        <v>137</v>
      </c>
      <c r="V88" s="6"/>
    </row>
    <row r="89" customFormat="false" ht="12.75" hidden="false" customHeight="true" outlineLevel="0" collapsed="false">
      <c r="A89" s="5" t="n">
        <v>41093.6659953704</v>
      </c>
      <c r="B89" s="6" t="n">
        <v>3</v>
      </c>
      <c r="C89" s="6" t="s">
        <v>112</v>
      </c>
      <c r="D89" s="6"/>
      <c r="E89" s="6" t="s">
        <v>44</v>
      </c>
      <c r="F89" s="7" t="n">
        <v>41093</v>
      </c>
      <c r="G89" s="8" t="n">
        <v>0.416666666666667</v>
      </c>
      <c r="H89" s="6" t="s">
        <v>23</v>
      </c>
      <c r="I89" s="6"/>
      <c r="J89" s="9" t="n">
        <v>7</v>
      </c>
      <c r="K89" s="6" t="str">
        <f aca="false">(UPPER(L89))</f>
        <v>QUAL</v>
      </c>
      <c r="L89" s="6" t="s">
        <v>138</v>
      </c>
      <c r="M89" s="6" t="n">
        <v>144.78</v>
      </c>
      <c r="N89" s="10" t="n">
        <v>3758563</v>
      </c>
      <c r="O89" s="10" t="n">
        <v>743680</v>
      </c>
      <c r="P89" s="6" t="s">
        <v>88</v>
      </c>
      <c r="Q89" s="6" t="n">
        <v>4</v>
      </c>
      <c r="R89" s="6" t="n">
        <v>2</v>
      </c>
      <c r="S89" s="6" t="n">
        <v>1</v>
      </c>
      <c r="T89" s="6" t="n">
        <v>0</v>
      </c>
      <c r="U89" s="6"/>
      <c r="V89" s="6"/>
    </row>
    <row r="90" customFormat="false" ht="12.75" hidden="false" customHeight="true" outlineLevel="0" collapsed="false">
      <c r="A90" s="5" t="n">
        <v>41093.6669560185</v>
      </c>
      <c r="B90" s="6" t="n">
        <v>3</v>
      </c>
      <c r="C90" s="6" t="s">
        <v>112</v>
      </c>
      <c r="D90" s="6"/>
      <c r="E90" s="6" t="s">
        <v>44</v>
      </c>
      <c r="F90" s="7" t="n">
        <v>41093</v>
      </c>
      <c r="G90" s="8" t="n">
        <v>0.416666666666667</v>
      </c>
      <c r="H90" s="6" t="s">
        <v>23</v>
      </c>
      <c r="I90" s="6"/>
      <c r="J90" s="9" t="n">
        <v>8</v>
      </c>
      <c r="K90" s="6" t="str">
        <f aca="false">(UPPER(L90))</f>
        <v>LIST</v>
      </c>
      <c r="L90" s="6" t="s">
        <v>87</v>
      </c>
      <c r="M90" s="6" t="n">
        <v>111.76</v>
      </c>
      <c r="N90" s="10" t="n">
        <v>3758563</v>
      </c>
      <c r="O90" s="10" t="n">
        <v>743680</v>
      </c>
      <c r="P90" s="6" t="s">
        <v>133</v>
      </c>
      <c r="Q90" s="6" t="n">
        <v>1</v>
      </c>
      <c r="R90" s="6" t="n">
        <v>1</v>
      </c>
      <c r="S90" s="6" t="n">
        <v>1</v>
      </c>
      <c r="T90" s="6" t="n">
        <v>0</v>
      </c>
      <c r="U90" s="6" t="s">
        <v>130</v>
      </c>
      <c r="V90" s="6"/>
    </row>
    <row r="91" customFormat="false" ht="12.75" hidden="false" customHeight="true" outlineLevel="0" collapsed="false">
      <c r="A91" s="5" t="n">
        <v>41093.6680902778</v>
      </c>
      <c r="B91" s="6" t="n">
        <v>3</v>
      </c>
      <c r="C91" s="6" t="s">
        <v>112</v>
      </c>
      <c r="D91" s="6"/>
      <c r="E91" s="6" t="s">
        <v>44</v>
      </c>
      <c r="F91" s="7" t="n">
        <v>41093</v>
      </c>
      <c r="G91" s="8" t="n">
        <v>0.416666666666667</v>
      </c>
      <c r="H91" s="6" t="s">
        <v>23</v>
      </c>
      <c r="I91" s="6"/>
      <c r="J91" s="9" t="n">
        <v>9</v>
      </c>
      <c r="K91" s="6" t="str">
        <f aca="false">(UPPER(L91))</f>
        <v>ILOP</v>
      </c>
      <c r="L91" s="6" t="s">
        <v>139</v>
      </c>
      <c r="M91" s="6" t="n">
        <v>36.83</v>
      </c>
      <c r="N91" s="10" t="n">
        <v>3758563</v>
      </c>
      <c r="O91" s="10" t="n">
        <v>743680</v>
      </c>
      <c r="P91" s="6" t="s">
        <v>120</v>
      </c>
      <c r="Q91" s="6" t="n">
        <v>2</v>
      </c>
      <c r="R91" s="6" t="n">
        <v>1</v>
      </c>
      <c r="S91" s="6" t="n">
        <v>1</v>
      </c>
      <c r="T91" s="6" t="n">
        <v>0</v>
      </c>
      <c r="U91" s="6"/>
      <c r="V91" s="6"/>
    </row>
    <row r="92" customFormat="false" ht="12.75" hidden="false" customHeight="true" outlineLevel="0" collapsed="false">
      <c r="A92" s="5" t="n">
        <v>41093.6692708333</v>
      </c>
      <c r="B92" s="6" t="n">
        <v>3</v>
      </c>
      <c r="C92" s="6" t="s">
        <v>112</v>
      </c>
      <c r="D92" s="6"/>
      <c r="E92" s="6" t="s">
        <v>44</v>
      </c>
      <c r="F92" s="7" t="n">
        <v>41093</v>
      </c>
      <c r="G92" s="8" t="n">
        <v>0.416666666666667</v>
      </c>
      <c r="H92" s="6" t="s">
        <v>23</v>
      </c>
      <c r="I92" s="6"/>
      <c r="J92" s="9" t="n">
        <v>10</v>
      </c>
      <c r="K92" s="6" t="str">
        <f aca="false">(UPPER(L92))</f>
        <v>ACRU</v>
      </c>
      <c r="L92" s="6" t="s">
        <v>128</v>
      </c>
      <c r="M92" s="6" t="n">
        <v>138.43</v>
      </c>
      <c r="N92" s="10" t="n">
        <v>3758563</v>
      </c>
      <c r="O92" s="10" t="n">
        <v>743680</v>
      </c>
      <c r="P92" s="6" t="s">
        <v>125</v>
      </c>
      <c r="Q92" s="6" t="n">
        <v>2</v>
      </c>
      <c r="R92" s="6" t="n">
        <v>3</v>
      </c>
      <c r="S92" s="6" t="n">
        <v>1</v>
      </c>
      <c r="T92" s="6" t="n">
        <v>0</v>
      </c>
      <c r="U92" s="6" t="s">
        <v>140</v>
      </c>
      <c r="V92" s="6"/>
    </row>
    <row r="93" customFormat="false" ht="12.75" hidden="false" customHeight="true" outlineLevel="0" collapsed="false">
      <c r="A93" s="5" t="n">
        <v>41093.6436226852</v>
      </c>
      <c r="B93" s="6" t="n">
        <v>4</v>
      </c>
      <c r="C93" s="6" t="s">
        <v>141</v>
      </c>
      <c r="D93" s="6" t="s">
        <v>21</v>
      </c>
      <c r="E93" s="6" t="s">
        <v>22</v>
      </c>
      <c r="F93" s="7" t="n">
        <v>41086</v>
      </c>
      <c r="G93" s="8" t="n">
        <v>0.541666666666667</v>
      </c>
      <c r="H93" s="6" t="s">
        <v>23</v>
      </c>
      <c r="I93" s="6"/>
      <c r="J93" s="9" t="n">
        <v>1</v>
      </c>
      <c r="K93" s="6" t="str">
        <f aca="false">(UPPER(L93))</f>
        <v>ACNE</v>
      </c>
      <c r="L93" s="6" t="s">
        <v>142</v>
      </c>
      <c r="M93" s="6" t="n">
        <v>26</v>
      </c>
      <c r="N93" s="10" t="n">
        <v>3754321</v>
      </c>
      <c r="O93" s="10" t="n">
        <v>740154</v>
      </c>
      <c r="P93" s="6" t="s">
        <v>143</v>
      </c>
      <c r="Q93" s="6" t="n">
        <v>3</v>
      </c>
      <c r="R93" s="6" t="n">
        <v>2</v>
      </c>
      <c r="S93" s="6" t="n">
        <v>2</v>
      </c>
      <c r="T93" s="6" t="n">
        <v>0</v>
      </c>
      <c r="U93" s="6"/>
      <c r="V93" s="6"/>
    </row>
    <row r="94" customFormat="false" ht="12.75" hidden="false" customHeight="true" outlineLevel="0" collapsed="false">
      <c r="A94" s="5" t="n">
        <v>41093.6449768519</v>
      </c>
      <c r="B94" s="6" t="n">
        <v>4</v>
      </c>
      <c r="C94" s="6" t="s">
        <v>141</v>
      </c>
      <c r="D94" s="6" t="s">
        <v>21</v>
      </c>
      <c r="E94" s="6" t="s">
        <v>22</v>
      </c>
      <c r="F94" s="7" t="n">
        <v>41086</v>
      </c>
      <c r="G94" s="8" t="n">
        <v>0.541666666666667</v>
      </c>
      <c r="H94" s="6" t="s">
        <v>23</v>
      </c>
      <c r="I94" s="6"/>
      <c r="J94" s="9" t="n">
        <v>2</v>
      </c>
      <c r="K94" s="6" t="str">
        <f aca="false">(UPPER(L94))</f>
        <v>LITU</v>
      </c>
      <c r="L94" s="6" t="s">
        <v>32</v>
      </c>
      <c r="M94" s="6" t="n">
        <v>54</v>
      </c>
      <c r="N94" s="10" t="n">
        <v>3754321</v>
      </c>
      <c r="O94" s="10" t="n">
        <v>740154</v>
      </c>
      <c r="P94" s="6" t="s">
        <v>144</v>
      </c>
      <c r="Q94" s="6" t="n">
        <v>2</v>
      </c>
      <c r="R94" s="6" t="n">
        <v>2</v>
      </c>
      <c r="S94" s="6" t="n">
        <v>2</v>
      </c>
      <c r="T94" s="6" t="n">
        <v>0</v>
      </c>
      <c r="U94" s="6"/>
      <c r="V94" s="6"/>
    </row>
    <row r="95" customFormat="false" ht="12.75" hidden="false" customHeight="true" outlineLevel="0" collapsed="false">
      <c r="A95" s="5" t="n">
        <v>41093.6463078704</v>
      </c>
      <c r="B95" s="6" t="n">
        <v>4</v>
      </c>
      <c r="C95" s="6" t="s">
        <v>141</v>
      </c>
      <c r="D95" s="6" t="s">
        <v>21</v>
      </c>
      <c r="E95" s="6" t="s">
        <v>22</v>
      </c>
      <c r="F95" s="7" t="n">
        <v>41086</v>
      </c>
      <c r="G95" s="8" t="n">
        <v>0.541666666666667</v>
      </c>
      <c r="H95" s="6" t="s">
        <v>23</v>
      </c>
      <c r="I95" s="6"/>
      <c r="J95" s="9" t="n">
        <v>3</v>
      </c>
      <c r="K95" s="6" t="str">
        <f aca="false">(UPPER(L95))</f>
        <v>PITA</v>
      </c>
      <c r="L95" s="6" t="s">
        <v>30</v>
      </c>
      <c r="M95" s="6" t="n">
        <v>63</v>
      </c>
      <c r="N95" s="10" t="n">
        <v>3754321</v>
      </c>
      <c r="O95" s="10" t="n">
        <v>740154</v>
      </c>
      <c r="P95" s="6" t="s">
        <v>145</v>
      </c>
      <c r="Q95" s="6" t="n">
        <v>2</v>
      </c>
      <c r="R95" s="6" t="n">
        <v>2</v>
      </c>
      <c r="S95" s="6" t="n">
        <v>2</v>
      </c>
      <c r="T95" s="6" t="n">
        <v>0</v>
      </c>
      <c r="U95" s="6"/>
      <c r="V95" s="6"/>
    </row>
    <row r="96" customFormat="false" ht="12.75" hidden="false" customHeight="true" outlineLevel="0" collapsed="false">
      <c r="A96" s="5" t="n">
        <v>41093.6476041667</v>
      </c>
      <c r="B96" s="6" t="n">
        <v>4</v>
      </c>
      <c r="C96" s="6" t="s">
        <v>141</v>
      </c>
      <c r="D96" s="6" t="s">
        <v>21</v>
      </c>
      <c r="E96" s="6" t="s">
        <v>22</v>
      </c>
      <c r="F96" s="7" t="n">
        <v>41086</v>
      </c>
      <c r="G96" s="8" t="n">
        <v>0.541666666666667</v>
      </c>
      <c r="H96" s="6" t="s">
        <v>23</v>
      </c>
      <c r="I96" s="6"/>
      <c r="J96" s="9" t="n">
        <v>4</v>
      </c>
      <c r="K96" s="6" t="str">
        <f aca="false">(UPPER(L96))</f>
        <v>LITU</v>
      </c>
      <c r="L96" s="6" t="s">
        <v>32</v>
      </c>
      <c r="M96" s="6" t="n">
        <v>54</v>
      </c>
      <c r="N96" s="10" t="n">
        <v>375432</v>
      </c>
      <c r="O96" s="10" t="n">
        <v>740154</v>
      </c>
      <c r="P96" s="6" t="s">
        <v>145</v>
      </c>
      <c r="Q96" s="6" t="n">
        <v>2</v>
      </c>
      <c r="R96" s="6" t="n">
        <v>2</v>
      </c>
      <c r="S96" s="6" t="n">
        <v>2</v>
      </c>
      <c r="T96" s="6" t="n">
        <v>0</v>
      </c>
      <c r="U96" s="6"/>
      <c r="V96" s="6"/>
    </row>
    <row r="97" customFormat="false" ht="12.75" hidden="false" customHeight="true" outlineLevel="0" collapsed="false">
      <c r="A97" s="5" t="n">
        <v>41093.6488888889</v>
      </c>
      <c r="B97" s="6" t="n">
        <v>4</v>
      </c>
      <c r="C97" s="6" t="s">
        <v>141</v>
      </c>
      <c r="D97" s="6" t="s">
        <v>21</v>
      </c>
      <c r="E97" s="6" t="s">
        <v>22</v>
      </c>
      <c r="F97" s="7" t="n">
        <v>41086</v>
      </c>
      <c r="G97" s="8" t="n">
        <v>0.541666666666667</v>
      </c>
      <c r="H97" s="6" t="s">
        <v>23</v>
      </c>
      <c r="I97" s="6"/>
      <c r="J97" s="9" t="n">
        <v>5</v>
      </c>
      <c r="K97" s="6" t="str">
        <f aca="false">(UPPER(L97))</f>
        <v>LAIN</v>
      </c>
      <c r="L97" s="6" t="s">
        <v>146</v>
      </c>
      <c r="M97" s="6" t="n">
        <v>23</v>
      </c>
      <c r="N97" s="10" t="n">
        <v>3754321</v>
      </c>
      <c r="O97" s="10" t="n">
        <v>740154</v>
      </c>
      <c r="P97" s="6" t="s">
        <v>147</v>
      </c>
      <c r="Q97" s="6" t="n">
        <v>1</v>
      </c>
      <c r="R97" s="6" t="n">
        <v>1</v>
      </c>
      <c r="S97" s="6" t="n">
        <v>2</v>
      </c>
      <c r="T97" s="6" t="n">
        <v>0</v>
      </c>
      <c r="U97" s="6"/>
      <c r="V97" s="6"/>
    </row>
    <row r="98" customFormat="false" ht="12.75" hidden="false" customHeight="true" outlineLevel="0" collapsed="false">
      <c r="A98" s="5" t="n">
        <v>41093.6535648148</v>
      </c>
      <c r="B98" s="6" t="n">
        <v>4</v>
      </c>
      <c r="C98" s="6" t="s">
        <v>141</v>
      </c>
      <c r="D98" s="6" t="s">
        <v>21</v>
      </c>
      <c r="E98" s="6" t="s">
        <v>22</v>
      </c>
      <c r="F98" s="7" t="n">
        <v>41086</v>
      </c>
      <c r="G98" s="8" t="n">
        <v>0.541666666666667</v>
      </c>
      <c r="H98" s="6" t="s">
        <v>23</v>
      </c>
      <c r="I98" s="6"/>
      <c r="J98" s="9" t="n">
        <v>6</v>
      </c>
      <c r="K98" s="6" t="str">
        <f aca="false">(UPPER(L98))</f>
        <v>LITU</v>
      </c>
      <c r="L98" s="6" t="s">
        <v>32</v>
      </c>
      <c r="M98" s="6" t="n">
        <v>40</v>
      </c>
      <c r="N98" s="10" t="n">
        <v>3754321</v>
      </c>
      <c r="O98" s="10" t="n">
        <v>740154</v>
      </c>
      <c r="P98" s="6" t="s">
        <v>148</v>
      </c>
      <c r="Q98" s="6" t="n">
        <v>4</v>
      </c>
      <c r="R98" s="6" t="n">
        <v>3</v>
      </c>
      <c r="S98" s="6" t="n">
        <v>2</v>
      </c>
      <c r="T98" s="6" t="n">
        <v>0</v>
      </c>
      <c r="U98" s="6"/>
      <c r="V98" s="6"/>
    </row>
    <row r="99" customFormat="false" ht="12.75" hidden="false" customHeight="true" outlineLevel="0" collapsed="false">
      <c r="A99" s="5" t="n">
        <v>41093.6544675926</v>
      </c>
      <c r="B99" s="6" t="n">
        <v>4</v>
      </c>
      <c r="C99" s="6" t="s">
        <v>141</v>
      </c>
      <c r="D99" s="6" t="s">
        <v>21</v>
      </c>
      <c r="E99" s="6" t="s">
        <v>22</v>
      </c>
      <c r="F99" s="7" t="n">
        <v>41086</v>
      </c>
      <c r="G99" s="8" t="n">
        <v>0.541666666666667</v>
      </c>
      <c r="H99" s="6" t="s">
        <v>23</v>
      </c>
      <c r="I99" s="6"/>
      <c r="J99" s="9" t="n">
        <v>7</v>
      </c>
      <c r="K99" s="6" t="str">
        <f aca="false">(UPPER(L99))</f>
        <v>LEJA</v>
      </c>
      <c r="L99" s="6" t="s">
        <v>149</v>
      </c>
      <c r="M99" s="6" t="n">
        <v>12</v>
      </c>
      <c r="N99" s="10" t="n">
        <v>3754321</v>
      </c>
      <c r="O99" s="10" t="n">
        <v>740154</v>
      </c>
      <c r="P99" s="6" t="s">
        <v>150</v>
      </c>
      <c r="Q99" s="6" t="n">
        <v>2</v>
      </c>
      <c r="R99" s="6" t="n">
        <v>2</v>
      </c>
      <c r="S99" s="6" t="n">
        <v>2</v>
      </c>
      <c r="T99" s="6" t="n">
        <v>0</v>
      </c>
      <c r="U99" s="6"/>
      <c r="V99" s="6"/>
    </row>
    <row r="100" customFormat="false" ht="12.75" hidden="false" customHeight="true" outlineLevel="0" collapsed="false">
      <c r="A100" s="5" t="n">
        <v>41093.6555092593</v>
      </c>
      <c r="B100" s="6" t="n">
        <v>4</v>
      </c>
      <c r="C100" s="6" t="s">
        <v>141</v>
      </c>
      <c r="D100" s="6" t="s">
        <v>21</v>
      </c>
      <c r="E100" s="6" t="s">
        <v>22</v>
      </c>
      <c r="F100" s="7" t="n">
        <v>41086</v>
      </c>
      <c r="G100" s="8" t="n">
        <v>0.541666666666667</v>
      </c>
      <c r="H100" s="6" t="s">
        <v>23</v>
      </c>
      <c r="I100" s="6"/>
      <c r="J100" s="9" t="n">
        <v>8</v>
      </c>
      <c r="K100" s="6" t="str">
        <f aca="false">(UPPER(L100))</f>
        <v>AC NE</v>
      </c>
      <c r="L100" s="6" t="s">
        <v>151</v>
      </c>
      <c r="M100" s="6" t="n">
        <v>14</v>
      </c>
      <c r="N100" s="10" t="n">
        <v>3754321</v>
      </c>
      <c r="O100" s="10" t="n">
        <v>740154</v>
      </c>
      <c r="P100" s="6" t="s">
        <v>152</v>
      </c>
      <c r="Q100" s="6" t="n">
        <v>3</v>
      </c>
      <c r="R100" s="6" t="n">
        <v>3</v>
      </c>
      <c r="S100" s="6" t="n">
        <v>2</v>
      </c>
      <c r="T100" s="6" t="n">
        <v>0</v>
      </c>
      <c r="U100" s="6"/>
      <c r="V100" s="6"/>
    </row>
    <row r="101" customFormat="false" ht="12.75" hidden="false" customHeight="true" outlineLevel="0" collapsed="false">
      <c r="A101" s="5" t="n">
        <v>41093.6562268519</v>
      </c>
      <c r="B101" s="6" t="n">
        <v>4</v>
      </c>
      <c r="C101" s="6" t="s">
        <v>141</v>
      </c>
      <c r="D101" s="6" t="s">
        <v>21</v>
      </c>
      <c r="E101" s="6" t="s">
        <v>22</v>
      </c>
      <c r="F101" s="7" t="n">
        <v>41086</v>
      </c>
      <c r="G101" s="8" t="n">
        <v>0.541666666666667</v>
      </c>
      <c r="H101" s="6" t="s">
        <v>23</v>
      </c>
      <c r="I101" s="6"/>
      <c r="J101" s="9" t="n">
        <v>9</v>
      </c>
      <c r="K101" s="6" t="str">
        <f aca="false">(UPPER(L101))</f>
        <v>LITU</v>
      </c>
      <c r="L101" s="6" t="s">
        <v>32</v>
      </c>
      <c r="M101" s="6" t="n">
        <v>30</v>
      </c>
      <c r="N101" s="10" t="n">
        <v>3754321</v>
      </c>
      <c r="O101" s="10" t="n">
        <v>740154</v>
      </c>
      <c r="P101" s="6" t="s">
        <v>41</v>
      </c>
      <c r="Q101" s="6" t="n">
        <v>1</v>
      </c>
      <c r="R101" s="6" t="n">
        <v>1</v>
      </c>
      <c r="S101" s="6" t="n">
        <v>2</v>
      </c>
      <c r="T101" s="6" t="n">
        <v>0</v>
      </c>
      <c r="U101" s="6"/>
      <c r="V101" s="6"/>
    </row>
    <row r="102" customFormat="false" ht="12.75" hidden="false" customHeight="true" outlineLevel="0" collapsed="false">
      <c r="A102" s="5" t="n">
        <v>41093.6575115741</v>
      </c>
      <c r="B102" s="6" t="n">
        <v>4</v>
      </c>
      <c r="C102" s="6" t="s">
        <v>141</v>
      </c>
      <c r="D102" s="6" t="s">
        <v>21</v>
      </c>
      <c r="E102" s="6" t="s">
        <v>22</v>
      </c>
      <c r="F102" s="7" t="n">
        <v>41086</v>
      </c>
      <c r="G102" s="8" t="n">
        <v>0.541666666666667</v>
      </c>
      <c r="H102" s="6" t="s">
        <v>23</v>
      </c>
      <c r="I102" s="6"/>
      <c r="J102" s="9" t="n">
        <v>10</v>
      </c>
      <c r="K102" s="6" t="str">
        <f aca="false">(UPPER(L102))</f>
        <v>ACNE</v>
      </c>
      <c r="L102" s="6" t="s">
        <v>142</v>
      </c>
      <c r="M102" s="6" t="n">
        <v>17</v>
      </c>
      <c r="N102" s="10" t="n">
        <v>3754321</v>
      </c>
      <c r="O102" s="10" t="n">
        <v>740154</v>
      </c>
      <c r="P102" s="6" t="s">
        <v>150</v>
      </c>
      <c r="Q102" s="6" t="n">
        <v>2</v>
      </c>
      <c r="R102" s="6" t="n">
        <v>2</v>
      </c>
      <c r="S102" s="6" t="n">
        <v>2</v>
      </c>
      <c r="T102" s="6" t="n">
        <v>0</v>
      </c>
      <c r="U102" s="6"/>
      <c r="V102" s="6"/>
    </row>
    <row r="103" customFormat="false" ht="12.75" hidden="false" customHeight="true" outlineLevel="0" collapsed="false">
      <c r="A103" s="5" t="n">
        <v>41093.6608101852</v>
      </c>
      <c r="B103" s="6" t="n">
        <v>4</v>
      </c>
      <c r="C103" s="6" t="s">
        <v>141</v>
      </c>
      <c r="D103" s="6" t="s">
        <v>33</v>
      </c>
      <c r="E103" s="6" t="s">
        <v>22</v>
      </c>
      <c r="F103" s="7" t="n">
        <v>41086</v>
      </c>
      <c r="G103" s="8" t="n">
        <v>0.572916666666667</v>
      </c>
      <c r="H103" s="6" t="s">
        <v>23</v>
      </c>
      <c r="I103" s="6"/>
      <c r="J103" s="9" t="n">
        <v>1</v>
      </c>
      <c r="K103" s="6" t="str">
        <f aca="false">(UPPER(L103))</f>
        <v>PLOC</v>
      </c>
      <c r="L103" s="6" t="s">
        <v>153</v>
      </c>
      <c r="M103" s="6" t="n">
        <v>25</v>
      </c>
      <c r="N103" s="10" t="n">
        <v>3754321</v>
      </c>
      <c r="O103" s="10" t="n">
        <v>740154</v>
      </c>
      <c r="P103" s="6" t="s">
        <v>154</v>
      </c>
      <c r="Q103" s="6" t="n">
        <v>1</v>
      </c>
      <c r="R103" s="6" t="n">
        <v>1</v>
      </c>
      <c r="S103" s="6" t="n">
        <v>2</v>
      </c>
      <c r="T103" s="6" t="n">
        <v>0</v>
      </c>
      <c r="U103" s="6"/>
      <c r="V103" s="6"/>
    </row>
    <row r="104" customFormat="false" ht="12.75" hidden="false" customHeight="true" outlineLevel="0" collapsed="false">
      <c r="A104" s="5" t="n">
        <v>41093.662037037</v>
      </c>
      <c r="B104" s="6" t="n">
        <v>4</v>
      </c>
      <c r="C104" s="6" t="s">
        <v>141</v>
      </c>
      <c r="D104" s="6" t="s">
        <v>33</v>
      </c>
      <c r="E104" s="6" t="s">
        <v>22</v>
      </c>
      <c r="F104" s="7" t="n">
        <v>41086</v>
      </c>
      <c r="G104" s="8" t="n">
        <v>0.572916666666667</v>
      </c>
      <c r="H104" s="6" t="s">
        <v>23</v>
      </c>
      <c r="I104" s="6"/>
      <c r="J104" s="9" t="n">
        <v>2</v>
      </c>
      <c r="K104" s="6" t="str">
        <f aca="false">(UPPER(L104))</f>
        <v>LIST</v>
      </c>
      <c r="L104" s="6" t="s">
        <v>24</v>
      </c>
      <c r="M104" s="6" t="n">
        <v>19</v>
      </c>
      <c r="N104" s="10" t="n">
        <v>3754321</v>
      </c>
      <c r="O104" s="10" t="n">
        <v>740154</v>
      </c>
      <c r="P104" s="6" t="s">
        <v>155</v>
      </c>
      <c r="Q104" s="6" t="n">
        <v>2</v>
      </c>
      <c r="R104" s="6" t="n">
        <v>1</v>
      </c>
      <c r="S104" s="6" t="n">
        <v>2</v>
      </c>
      <c r="T104" s="6" t="n">
        <v>0</v>
      </c>
      <c r="U104" s="6"/>
      <c r="V104" s="6"/>
    </row>
    <row r="105" customFormat="false" ht="12.75" hidden="false" customHeight="true" outlineLevel="0" collapsed="false">
      <c r="A105" s="5" t="n">
        <v>41093.6637037037</v>
      </c>
      <c r="B105" s="6" t="n">
        <v>4</v>
      </c>
      <c r="C105" s="6" t="s">
        <v>141</v>
      </c>
      <c r="D105" s="6" t="s">
        <v>33</v>
      </c>
      <c r="E105" s="6" t="s">
        <v>22</v>
      </c>
      <c r="F105" s="7" t="n">
        <v>41086</v>
      </c>
      <c r="G105" s="8" t="n">
        <v>0.572916666666667</v>
      </c>
      <c r="H105" s="6" t="s">
        <v>23</v>
      </c>
      <c r="I105" s="6"/>
      <c r="J105" s="9" t="n">
        <v>3</v>
      </c>
      <c r="K105" s="6" t="str">
        <f aca="false">(UPPER(L105))</f>
        <v>PLOC</v>
      </c>
      <c r="L105" s="6" t="s">
        <v>153</v>
      </c>
      <c r="M105" s="6" t="n">
        <v>25</v>
      </c>
      <c r="N105" s="10" t="n">
        <v>3754321</v>
      </c>
      <c r="O105" s="10" t="n">
        <v>740154</v>
      </c>
      <c r="P105" s="6" t="s">
        <v>70</v>
      </c>
      <c r="Q105" s="6" t="n">
        <v>2</v>
      </c>
      <c r="R105" s="6" t="n">
        <v>1</v>
      </c>
      <c r="S105" s="6" t="n">
        <v>2</v>
      </c>
      <c r="T105" s="6" t="n">
        <v>0</v>
      </c>
      <c r="U105" s="6"/>
      <c r="V105" s="6"/>
    </row>
    <row r="106" customFormat="false" ht="12.75" hidden="false" customHeight="true" outlineLevel="0" collapsed="false">
      <c r="A106" s="5" t="n">
        <v>41093.664525463</v>
      </c>
      <c r="B106" s="6" t="n">
        <v>4</v>
      </c>
      <c r="C106" s="6" t="s">
        <v>141</v>
      </c>
      <c r="D106" s="6" t="s">
        <v>33</v>
      </c>
      <c r="E106" s="6" t="s">
        <v>22</v>
      </c>
      <c r="F106" s="7" t="n">
        <v>41086</v>
      </c>
      <c r="G106" s="8" t="n">
        <v>0.572916666666667</v>
      </c>
      <c r="H106" s="6" t="s">
        <v>23</v>
      </c>
      <c r="I106" s="6"/>
      <c r="J106" s="9" t="n">
        <v>4</v>
      </c>
      <c r="K106" s="6" t="str">
        <f aca="false">(UPPER(L106))</f>
        <v>LITU</v>
      </c>
      <c r="L106" s="6" t="s">
        <v>32</v>
      </c>
      <c r="M106" s="6" t="n">
        <v>28</v>
      </c>
      <c r="N106" s="10" t="n">
        <v>3754321</v>
      </c>
      <c r="O106" s="10" t="n">
        <v>740154</v>
      </c>
      <c r="P106" s="6" t="s">
        <v>41</v>
      </c>
      <c r="Q106" s="6" t="n">
        <v>1</v>
      </c>
      <c r="R106" s="6" t="n">
        <v>1</v>
      </c>
      <c r="S106" s="6" t="n">
        <v>2</v>
      </c>
      <c r="T106" s="6" t="n">
        <v>0</v>
      </c>
      <c r="U106" s="6"/>
      <c r="V106" s="6"/>
    </row>
    <row r="107" customFormat="false" ht="12.75" hidden="false" customHeight="true" outlineLevel="0" collapsed="false">
      <c r="A107" s="5" t="n">
        <v>41093.6661689815</v>
      </c>
      <c r="B107" s="6" t="n">
        <v>4</v>
      </c>
      <c r="C107" s="6" t="s">
        <v>141</v>
      </c>
      <c r="D107" s="6" t="s">
        <v>33</v>
      </c>
      <c r="E107" s="6" t="s">
        <v>22</v>
      </c>
      <c r="F107" s="7" t="n">
        <v>41086</v>
      </c>
      <c r="G107" s="8" t="n">
        <v>0.572916666666667</v>
      </c>
      <c r="H107" s="6" t="s">
        <v>23</v>
      </c>
      <c r="I107" s="6"/>
      <c r="J107" s="9" t="n">
        <v>5</v>
      </c>
      <c r="K107" s="6" t="str">
        <f aca="false">(UPPER(L107))</f>
        <v>PLOC</v>
      </c>
      <c r="L107" s="6" t="s">
        <v>153</v>
      </c>
      <c r="M107" s="6" t="n">
        <v>27</v>
      </c>
      <c r="N107" s="10" t="n">
        <v>3754321</v>
      </c>
      <c r="O107" s="10" t="n">
        <v>740154</v>
      </c>
      <c r="P107" s="6" t="s">
        <v>156</v>
      </c>
      <c r="Q107" s="6" t="n">
        <v>2</v>
      </c>
      <c r="R107" s="6" t="n">
        <v>2</v>
      </c>
      <c r="S107" s="6" t="n">
        <v>2</v>
      </c>
      <c r="T107" s="6" t="n">
        <v>0</v>
      </c>
      <c r="U107" s="6"/>
      <c r="V107" s="6"/>
    </row>
    <row r="108" customFormat="false" ht="12.75" hidden="false" customHeight="true" outlineLevel="0" collapsed="false">
      <c r="A108" s="5" t="n">
        <v>41093.6669907407</v>
      </c>
      <c r="B108" s="6" t="n">
        <v>4</v>
      </c>
      <c r="C108" s="6" t="s">
        <v>141</v>
      </c>
      <c r="D108" s="6" t="s">
        <v>33</v>
      </c>
      <c r="E108" s="6" t="s">
        <v>22</v>
      </c>
      <c r="F108" s="7" t="n">
        <v>41086</v>
      </c>
      <c r="G108" s="8" t="n">
        <v>0.572916666666667</v>
      </c>
      <c r="H108" s="6" t="s">
        <v>23</v>
      </c>
      <c r="I108" s="6"/>
      <c r="J108" s="9" t="n">
        <v>6</v>
      </c>
      <c r="K108" s="6" t="str">
        <f aca="false">(UPPER(L108))</f>
        <v>QURU</v>
      </c>
      <c r="L108" s="6" t="s">
        <v>83</v>
      </c>
      <c r="M108" s="6" t="n">
        <v>82</v>
      </c>
      <c r="N108" s="10" t="n">
        <v>3754321</v>
      </c>
      <c r="O108" s="10" t="n">
        <v>740154</v>
      </c>
      <c r="P108" s="6" t="s">
        <v>133</v>
      </c>
      <c r="Q108" s="6" t="n">
        <v>1</v>
      </c>
      <c r="R108" s="6" t="n">
        <v>1</v>
      </c>
      <c r="S108" s="6" t="n">
        <v>2</v>
      </c>
      <c r="T108" s="6" t="n">
        <v>0</v>
      </c>
      <c r="U108" s="6"/>
      <c r="V108" s="6"/>
    </row>
    <row r="109" customFormat="false" ht="12.75" hidden="false" customHeight="true" outlineLevel="0" collapsed="false">
      <c r="A109" s="5" t="n">
        <v>41093.6682638889</v>
      </c>
      <c r="B109" s="6" t="n">
        <v>4</v>
      </c>
      <c r="C109" s="6" t="s">
        <v>141</v>
      </c>
      <c r="D109" s="6" t="s">
        <v>33</v>
      </c>
      <c r="E109" s="6" t="s">
        <v>22</v>
      </c>
      <c r="F109" s="7" t="n">
        <v>41086</v>
      </c>
      <c r="G109" s="8" t="n">
        <v>0.572916666666667</v>
      </c>
      <c r="H109" s="6" t="s">
        <v>23</v>
      </c>
      <c r="I109" s="6"/>
      <c r="J109" s="9" t="n">
        <v>7</v>
      </c>
      <c r="K109" s="6" t="str">
        <f aca="false">(UPPER(L109))</f>
        <v>ACNE</v>
      </c>
      <c r="L109" s="6" t="s">
        <v>142</v>
      </c>
      <c r="M109" s="6" t="n">
        <v>19</v>
      </c>
      <c r="N109" s="10" t="n">
        <v>3754321</v>
      </c>
      <c r="O109" s="10" t="n">
        <v>740154</v>
      </c>
      <c r="P109" s="6" t="s">
        <v>147</v>
      </c>
      <c r="Q109" s="6" t="n">
        <v>1</v>
      </c>
      <c r="R109" s="6" t="n">
        <v>1</v>
      </c>
      <c r="S109" s="6" t="n">
        <v>2</v>
      </c>
      <c r="T109" s="6" t="n">
        <v>0</v>
      </c>
      <c r="U109" s="6"/>
      <c r="V109" s="6"/>
    </row>
    <row r="110" customFormat="false" ht="12.75" hidden="false" customHeight="true" outlineLevel="0" collapsed="false">
      <c r="A110" s="5" t="n">
        <v>41093.6694328704</v>
      </c>
      <c r="B110" s="6" t="n">
        <v>4</v>
      </c>
      <c r="C110" s="6" t="s">
        <v>141</v>
      </c>
      <c r="D110" s="6" t="s">
        <v>33</v>
      </c>
      <c r="E110" s="6" t="s">
        <v>22</v>
      </c>
      <c r="F110" s="7" t="n">
        <v>41086</v>
      </c>
      <c r="G110" s="8" t="n">
        <v>0.572916666666667</v>
      </c>
      <c r="H110" s="6" t="s">
        <v>23</v>
      </c>
      <c r="I110" s="6"/>
      <c r="J110" s="9" t="n">
        <v>8</v>
      </c>
      <c r="K110" s="6" t="str">
        <f aca="false">(UPPER(L110))</f>
        <v>ACNE</v>
      </c>
      <c r="L110" s="6" t="s">
        <v>142</v>
      </c>
      <c r="M110" s="6" t="n">
        <v>21</v>
      </c>
      <c r="N110" s="10" t="n">
        <v>3754321</v>
      </c>
      <c r="O110" s="10" t="n">
        <v>740154</v>
      </c>
      <c r="P110" s="6" t="s">
        <v>157</v>
      </c>
      <c r="Q110" s="6" t="n">
        <v>2</v>
      </c>
      <c r="R110" s="6" t="n">
        <v>2</v>
      </c>
      <c r="S110" s="6" t="n">
        <v>2</v>
      </c>
      <c r="T110" s="6" t="n">
        <v>0</v>
      </c>
      <c r="U110" s="6"/>
      <c r="V110" s="6"/>
    </row>
    <row r="111" customFormat="false" ht="12.75" hidden="false" customHeight="true" outlineLevel="0" collapsed="false">
      <c r="A111" s="5" t="n">
        <v>41093.6702893519</v>
      </c>
      <c r="B111" s="6" t="n">
        <v>4</v>
      </c>
      <c r="C111" s="6" t="s">
        <v>141</v>
      </c>
      <c r="D111" s="6" t="s">
        <v>33</v>
      </c>
      <c r="E111" s="6" t="s">
        <v>22</v>
      </c>
      <c r="F111" s="7" t="n">
        <v>41086</v>
      </c>
      <c r="G111" s="8" t="n">
        <v>0.572916666666667</v>
      </c>
      <c r="H111" s="6" t="s">
        <v>23</v>
      </c>
      <c r="I111" s="6"/>
      <c r="J111" s="9" t="n">
        <v>9</v>
      </c>
      <c r="K111" s="6" t="str">
        <f aca="false">(UPPER(L111))</f>
        <v>ACNE</v>
      </c>
      <c r="L111" s="6" t="s">
        <v>142</v>
      </c>
      <c r="M111" s="6" t="n">
        <v>18</v>
      </c>
      <c r="N111" s="10" t="n">
        <v>3754321</v>
      </c>
      <c r="O111" s="10" t="n">
        <v>740154</v>
      </c>
      <c r="P111" s="6" t="s">
        <v>150</v>
      </c>
      <c r="Q111" s="6" t="n">
        <v>2</v>
      </c>
      <c r="R111" s="6" t="n">
        <v>2</v>
      </c>
      <c r="S111" s="6" t="n">
        <v>2</v>
      </c>
      <c r="T111" s="6" t="n">
        <v>0</v>
      </c>
      <c r="U111" s="6"/>
      <c r="V111" s="6"/>
    </row>
    <row r="112" customFormat="false" ht="12.75" hidden="false" customHeight="true" outlineLevel="0" collapsed="false">
      <c r="A112" s="5" t="n">
        <v>41093.6712615741</v>
      </c>
      <c r="B112" s="6" t="n">
        <v>4</v>
      </c>
      <c r="C112" s="6" t="s">
        <v>141</v>
      </c>
      <c r="D112" s="6" t="s">
        <v>33</v>
      </c>
      <c r="E112" s="6" t="s">
        <v>22</v>
      </c>
      <c r="F112" s="7" t="n">
        <v>41086</v>
      </c>
      <c r="G112" s="8" t="n">
        <v>0.572916666666667</v>
      </c>
      <c r="H112" s="6" t="s">
        <v>23</v>
      </c>
      <c r="I112" s="6"/>
      <c r="J112" s="9" t="n">
        <v>10</v>
      </c>
      <c r="K112" s="6" t="str">
        <f aca="false">(UPPER(L112))</f>
        <v>DIVI</v>
      </c>
      <c r="L112" s="6" t="s">
        <v>158</v>
      </c>
      <c r="M112" s="6" t="n">
        <v>25</v>
      </c>
      <c r="N112" s="10" t="n">
        <v>37534321</v>
      </c>
      <c r="O112" s="10" t="n">
        <v>740154</v>
      </c>
      <c r="P112" s="6" t="s">
        <v>159</v>
      </c>
      <c r="Q112" s="6" t="n">
        <v>2</v>
      </c>
      <c r="R112" s="6" t="n">
        <v>2</v>
      </c>
      <c r="S112" s="6" t="n">
        <v>2</v>
      </c>
      <c r="T112" s="6" t="n">
        <v>0</v>
      </c>
      <c r="U112" s="6"/>
      <c r="V112" s="6"/>
    </row>
    <row r="113" customFormat="false" ht="12.75" hidden="false" customHeight="true" outlineLevel="0" collapsed="false">
      <c r="A113" s="5" t="n">
        <v>41093.6112384259</v>
      </c>
      <c r="B113" s="6" t="n">
        <v>4</v>
      </c>
      <c r="C113" s="6" t="s">
        <v>141</v>
      </c>
      <c r="D113" s="6"/>
      <c r="E113" s="6" t="s">
        <v>44</v>
      </c>
      <c r="F113" s="7" t="n">
        <v>41081</v>
      </c>
      <c r="G113" s="8" t="n">
        <v>0.583333333333333</v>
      </c>
      <c r="H113" s="6" t="s">
        <v>23</v>
      </c>
      <c r="I113" s="6"/>
      <c r="J113" s="9" t="n">
        <v>1</v>
      </c>
      <c r="K113" s="6" t="str">
        <f aca="false">(UPPER(L113))</f>
        <v>ACRU</v>
      </c>
      <c r="L113" s="6" t="s">
        <v>101</v>
      </c>
      <c r="M113" s="6" t="n">
        <v>15</v>
      </c>
      <c r="N113" s="10" t="n">
        <v>6272972</v>
      </c>
      <c r="O113" s="10" t="n">
        <v>661142</v>
      </c>
      <c r="P113" s="6" t="s">
        <v>150</v>
      </c>
      <c r="Q113" s="6" t="n">
        <v>2</v>
      </c>
      <c r="R113" s="6" t="n">
        <v>2</v>
      </c>
      <c r="S113" s="6" t="n">
        <v>2</v>
      </c>
      <c r="T113" s="6" t="n">
        <v>0</v>
      </c>
      <c r="U113" s="6"/>
      <c r="V113" s="6"/>
    </row>
    <row r="114" customFormat="false" ht="12.75" hidden="false" customHeight="true" outlineLevel="0" collapsed="false">
      <c r="A114" s="5" t="n">
        <v>41093.6136921296</v>
      </c>
      <c r="B114" s="6" t="n">
        <v>4</v>
      </c>
      <c r="C114" s="6" t="s">
        <v>160</v>
      </c>
      <c r="D114" s="6"/>
      <c r="E114" s="6" t="s">
        <v>44</v>
      </c>
      <c r="F114" s="7" t="n">
        <v>41081</v>
      </c>
      <c r="G114" s="8" t="n">
        <v>0.583333333333333</v>
      </c>
      <c r="H114" s="6" t="s">
        <v>23</v>
      </c>
      <c r="I114" s="6"/>
      <c r="J114" s="9" t="n">
        <v>3</v>
      </c>
      <c r="K114" s="6" t="str">
        <f aca="false">(UPPER(L114))</f>
        <v>LITU</v>
      </c>
      <c r="L114" s="6" t="s">
        <v>32</v>
      </c>
      <c r="M114" s="6" t="n">
        <v>20</v>
      </c>
      <c r="N114" s="10" t="n">
        <v>627297</v>
      </c>
      <c r="O114" s="10" t="n">
        <v>661142</v>
      </c>
      <c r="P114" s="6" t="s">
        <v>150</v>
      </c>
      <c r="Q114" s="6" t="n">
        <v>2</v>
      </c>
      <c r="R114" s="6" t="n">
        <v>2</v>
      </c>
      <c r="S114" s="6" t="n">
        <v>2</v>
      </c>
      <c r="T114" s="6" t="n">
        <v>0</v>
      </c>
      <c r="U114" s="6"/>
      <c r="V114" s="6"/>
    </row>
    <row r="115" customFormat="false" ht="12.75" hidden="false" customHeight="true" outlineLevel="0" collapsed="false">
      <c r="A115" s="5" t="n">
        <v>41093.612650463</v>
      </c>
      <c r="B115" s="6" t="n">
        <v>4</v>
      </c>
      <c r="C115" s="6" t="s">
        <v>141</v>
      </c>
      <c r="D115" s="6"/>
      <c r="E115" s="6" t="s">
        <v>44</v>
      </c>
      <c r="F115" s="7" t="n">
        <v>41081</v>
      </c>
      <c r="G115" s="8" t="n">
        <v>0.583333333333333</v>
      </c>
      <c r="H115" s="6" t="s">
        <v>23</v>
      </c>
      <c r="I115" s="6"/>
      <c r="J115" s="9" t="n">
        <v>4</v>
      </c>
      <c r="K115" s="6" t="str">
        <f aca="false">(UPPER(L115))</f>
        <v>BENI</v>
      </c>
      <c r="L115" s="6" t="s">
        <v>161</v>
      </c>
      <c r="M115" s="6" t="n">
        <v>32</v>
      </c>
      <c r="N115" s="10" t="n">
        <v>6272972</v>
      </c>
      <c r="O115" s="10" t="n">
        <v>661142</v>
      </c>
      <c r="P115" s="6" t="s">
        <v>77</v>
      </c>
      <c r="Q115" s="6" t="n">
        <v>1</v>
      </c>
      <c r="R115" s="6" t="n">
        <v>1</v>
      </c>
      <c r="S115" s="6" t="n">
        <v>2</v>
      </c>
      <c r="T115" s="6" t="n">
        <v>0</v>
      </c>
      <c r="U115" s="6"/>
      <c r="V115" s="6"/>
    </row>
    <row r="116" customFormat="false" ht="12.75" hidden="false" customHeight="true" outlineLevel="0" collapsed="false">
      <c r="A116" s="5" t="n">
        <v>41093.6155324074</v>
      </c>
      <c r="B116" s="6" t="n">
        <v>4</v>
      </c>
      <c r="C116" s="6" t="s">
        <v>141</v>
      </c>
      <c r="D116" s="6"/>
      <c r="E116" s="6" t="s">
        <v>44</v>
      </c>
      <c r="F116" s="7" t="n">
        <v>41081</v>
      </c>
      <c r="G116" s="8" t="n">
        <v>0.583333333333333</v>
      </c>
      <c r="H116" s="6" t="s">
        <v>23</v>
      </c>
      <c r="I116" s="6"/>
      <c r="J116" s="9" t="n">
        <v>4</v>
      </c>
      <c r="K116" s="6" t="str">
        <f aca="false">(UPPER(L116))</f>
        <v>LIST</v>
      </c>
      <c r="L116" s="6" t="s">
        <v>24</v>
      </c>
      <c r="M116" s="6" t="n">
        <v>51</v>
      </c>
      <c r="N116" s="10" t="n">
        <v>6272972</v>
      </c>
      <c r="O116" s="10" t="n">
        <v>661142</v>
      </c>
      <c r="P116" s="6" t="s">
        <v>77</v>
      </c>
      <c r="Q116" s="6" t="n">
        <v>1</v>
      </c>
      <c r="R116" s="6" t="n">
        <v>1</v>
      </c>
      <c r="S116" s="6" t="n">
        <v>2</v>
      </c>
      <c r="T116" s="6" t="n">
        <v>0</v>
      </c>
      <c r="U116" s="6"/>
      <c r="V116" s="6"/>
    </row>
    <row r="117" customFormat="false" ht="12.75" hidden="false" customHeight="true" outlineLevel="0" collapsed="false">
      <c r="A117" s="5" t="n">
        <v>41093.6193981482</v>
      </c>
      <c r="B117" s="6" t="n">
        <v>4</v>
      </c>
      <c r="C117" s="6" t="s">
        <v>141</v>
      </c>
      <c r="D117" s="6"/>
      <c r="E117" s="6" t="s">
        <v>44</v>
      </c>
      <c r="F117" s="7" t="n">
        <v>41081</v>
      </c>
      <c r="G117" s="8" t="n">
        <v>0.583333333333333</v>
      </c>
      <c r="H117" s="6" t="s">
        <v>23</v>
      </c>
      <c r="I117" s="6"/>
      <c r="J117" s="9" t="n">
        <v>5</v>
      </c>
      <c r="K117" s="6" t="str">
        <f aca="false">(UPPER(L117))</f>
        <v>FAGR</v>
      </c>
      <c r="L117" s="6" t="s">
        <v>57</v>
      </c>
      <c r="M117" s="6" t="n">
        <v>20</v>
      </c>
      <c r="N117" s="10" t="n">
        <v>6272972</v>
      </c>
      <c r="O117" s="10" t="n">
        <v>661142</v>
      </c>
      <c r="P117" s="6" t="s">
        <v>155</v>
      </c>
      <c r="Q117" s="6" t="n">
        <v>3</v>
      </c>
      <c r="R117" s="6" t="n">
        <v>3</v>
      </c>
      <c r="S117" s="6" t="n">
        <v>2</v>
      </c>
      <c r="T117" s="6" t="n">
        <v>0</v>
      </c>
      <c r="U117" s="6"/>
      <c r="V117" s="6"/>
    </row>
    <row r="118" customFormat="false" ht="12.75" hidden="false" customHeight="true" outlineLevel="0" collapsed="false">
      <c r="A118" s="5" t="n">
        <v>41093.6201967593</v>
      </c>
      <c r="B118" s="6" t="n">
        <v>4</v>
      </c>
      <c r="C118" s="6" t="s">
        <v>141</v>
      </c>
      <c r="D118" s="6"/>
      <c r="E118" s="6" t="s">
        <v>44</v>
      </c>
      <c r="F118" s="7" t="n">
        <v>41081</v>
      </c>
      <c r="G118" s="8" t="n">
        <v>0.583333333333333</v>
      </c>
      <c r="H118" s="6" t="s">
        <v>23</v>
      </c>
      <c r="I118" s="6"/>
      <c r="J118" s="9" t="n">
        <v>6</v>
      </c>
      <c r="K118" s="6" t="str">
        <f aca="false">(UPPER(L118))</f>
        <v>LIST</v>
      </c>
      <c r="L118" s="6" t="s">
        <v>24</v>
      </c>
      <c r="M118" s="6" t="n">
        <v>56</v>
      </c>
      <c r="N118" s="10" t="n">
        <v>6272972</v>
      </c>
      <c r="O118" s="10" t="n">
        <v>661142</v>
      </c>
      <c r="P118" s="6" t="s">
        <v>162</v>
      </c>
      <c r="Q118" s="6" t="n">
        <v>2</v>
      </c>
      <c r="R118" s="6" t="n">
        <v>2</v>
      </c>
      <c r="S118" s="6" t="n">
        <v>2</v>
      </c>
      <c r="T118" s="6" t="n">
        <v>0</v>
      </c>
      <c r="U118" s="6"/>
      <c r="V118" s="6"/>
    </row>
    <row r="119" customFormat="false" ht="12.75" hidden="false" customHeight="true" outlineLevel="0" collapsed="false">
      <c r="A119" s="5" t="n">
        <v>41093.6221759259</v>
      </c>
      <c r="B119" s="6" t="n">
        <v>4</v>
      </c>
      <c r="C119" s="6" t="s">
        <v>141</v>
      </c>
      <c r="D119" s="6"/>
      <c r="E119" s="6" t="s">
        <v>44</v>
      </c>
      <c r="F119" s="7" t="n">
        <v>41081</v>
      </c>
      <c r="G119" s="8" t="n">
        <v>0.583333333333333</v>
      </c>
      <c r="H119" s="6" t="s">
        <v>23</v>
      </c>
      <c r="I119" s="6"/>
      <c r="J119" s="9" t="n">
        <v>7</v>
      </c>
      <c r="K119" s="6" t="str">
        <f aca="false">(UPPER(L119))</f>
        <v>ACRU</v>
      </c>
      <c r="L119" s="6" t="s">
        <v>101</v>
      </c>
      <c r="M119" s="6" t="n">
        <v>62</v>
      </c>
      <c r="N119" s="10" t="n">
        <v>6272972</v>
      </c>
      <c r="O119" s="10" t="n">
        <v>661142</v>
      </c>
      <c r="P119" s="6" t="s">
        <v>163</v>
      </c>
      <c r="Q119" s="6" t="n">
        <v>3</v>
      </c>
      <c r="R119" s="6" t="n">
        <v>2</v>
      </c>
      <c r="S119" s="6" t="n">
        <v>2</v>
      </c>
      <c r="T119" s="6" t="n">
        <v>0</v>
      </c>
      <c r="U119" s="6"/>
      <c r="V119" s="6"/>
    </row>
    <row r="120" customFormat="false" ht="12.75" hidden="false" customHeight="true" outlineLevel="0" collapsed="false">
      <c r="A120" s="5" t="n">
        <v>41093.6231018519</v>
      </c>
      <c r="B120" s="6" t="n">
        <v>4</v>
      </c>
      <c r="C120" s="6" t="s">
        <v>141</v>
      </c>
      <c r="D120" s="6"/>
      <c r="E120" s="6" t="s">
        <v>44</v>
      </c>
      <c r="F120" s="7" t="n">
        <v>41081</v>
      </c>
      <c r="G120" s="8" t="n">
        <v>0.583333333333333</v>
      </c>
      <c r="H120" s="6" t="s">
        <v>23</v>
      </c>
      <c r="I120" s="6"/>
      <c r="J120" s="9" t="n">
        <v>8</v>
      </c>
      <c r="K120" s="6" t="str">
        <f aca="false">(UPPER(L120))</f>
        <v>PODE</v>
      </c>
      <c r="L120" s="6" t="s">
        <v>47</v>
      </c>
      <c r="M120" s="6" t="n">
        <v>94</v>
      </c>
      <c r="N120" s="10" t="n">
        <v>6272972</v>
      </c>
      <c r="O120" s="10" t="n">
        <v>661142</v>
      </c>
      <c r="P120" s="6" t="s">
        <v>164</v>
      </c>
      <c r="Q120" s="6" t="n">
        <v>2</v>
      </c>
      <c r="R120" s="6" t="n">
        <v>1</v>
      </c>
      <c r="S120" s="6" t="n">
        <v>2</v>
      </c>
      <c r="T120" s="6" t="n">
        <v>0</v>
      </c>
      <c r="U120" s="6"/>
      <c r="V120" s="6"/>
    </row>
    <row r="121" customFormat="false" ht="12.75" hidden="false" customHeight="true" outlineLevel="0" collapsed="false">
      <c r="A121" s="5" t="n">
        <v>41093.6241898148</v>
      </c>
      <c r="B121" s="6" t="n">
        <v>4</v>
      </c>
      <c r="C121" s="6" t="s">
        <v>141</v>
      </c>
      <c r="D121" s="6"/>
      <c r="E121" s="6" t="s">
        <v>44</v>
      </c>
      <c r="F121" s="7" t="n">
        <v>41081</v>
      </c>
      <c r="G121" s="8" t="n">
        <v>0.583333333333333</v>
      </c>
      <c r="H121" s="6" t="s">
        <v>23</v>
      </c>
      <c r="I121" s="6"/>
      <c r="J121" s="9" t="n">
        <v>9</v>
      </c>
      <c r="K121" s="6" t="str">
        <f aca="false">(UPPER(L121))</f>
        <v>FAGR</v>
      </c>
      <c r="L121" s="6" t="s">
        <v>57</v>
      </c>
      <c r="M121" s="6" t="n">
        <v>16</v>
      </c>
      <c r="N121" s="10" t="n">
        <v>6272972</v>
      </c>
      <c r="O121" s="10" t="n">
        <v>661142</v>
      </c>
      <c r="P121" s="6" t="s">
        <v>150</v>
      </c>
      <c r="Q121" s="6" t="n">
        <v>2</v>
      </c>
      <c r="R121" s="6" t="n">
        <v>2</v>
      </c>
      <c r="S121" s="6" t="n">
        <v>2</v>
      </c>
      <c r="T121" s="6" t="n">
        <v>0</v>
      </c>
      <c r="U121" s="6"/>
      <c r="V121" s="6"/>
    </row>
    <row r="122" customFormat="false" ht="12.75" hidden="false" customHeight="true" outlineLevel="0" collapsed="false">
      <c r="A122" s="5" t="n">
        <v>41093.6270601852</v>
      </c>
      <c r="B122" s="6" t="n">
        <v>4</v>
      </c>
      <c r="C122" s="6" t="s">
        <v>141</v>
      </c>
      <c r="D122" s="6"/>
      <c r="E122" s="6" t="s">
        <v>44</v>
      </c>
      <c r="F122" s="7" t="n">
        <v>41081</v>
      </c>
      <c r="G122" s="8" t="n">
        <v>0.583333333333333</v>
      </c>
      <c r="H122" s="6" t="s">
        <v>23</v>
      </c>
      <c r="I122" s="6"/>
      <c r="J122" s="9" t="n">
        <v>10</v>
      </c>
      <c r="K122" s="6" t="str">
        <f aca="false">(UPPER(L122))</f>
        <v>FAGR</v>
      </c>
      <c r="L122" s="6" t="s">
        <v>57</v>
      </c>
      <c r="M122" s="6" t="n">
        <v>16</v>
      </c>
      <c r="N122" s="10" t="n">
        <v>6272972</v>
      </c>
      <c r="O122" s="10" t="n">
        <v>661142</v>
      </c>
      <c r="P122" s="6" t="s">
        <v>150</v>
      </c>
      <c r="Q122" s="6" t="n">
        <v>2</v>
      </c>
      <c r="R122" s="6" t="n">
        <v>2</v>
      </c>
      <c r="S122" s="6" t="n">
        <v>2</v>
      </c>
      <c r="T122" s="6" t="n">
        <v>0</v>
      </c>
      <c r="U122" s="6"/>
      <c r="V122" s="6"/>
    </row>
    <row r="123" customFormat="false" ht="12.75" hidden="false" customHeight="true" outlineLevel="0" collapsed="false">
      <c r="A123" s="5" t="n">
        <v>41093.5615509259</v>
      </c>
      <c r="B123" s="6" t="n">
        <v>5</v>
      </c>
      <c r="C123" s="6" t="s">
        <v>165</v>
      </c>
      <c r="D123" s="6" t="s">
        <v>21</v>
      </c>
      <c r="E123" s="6" t="s">
        <v>22</v>
      </c>
      <c r="F123" s="7" t="n">
        <v>41093</v>
      </c>
      <c r="G123" s="8" t="n">
        <v>0.448611111111111</v>
      </c>
      <c r="H123" s="6" t="s">
        <v>55</v>
      </c>
      <c r="I123" s="6"/>
      <c r="J123" s="9" t="n">
        <v>1</v>
      </c>
      <c r="K123" s="6" t="str">
        <f aca="false">(UPPER(L123))</f>
        <v>QUNI</v>
      </c>
      <c r="L123" s="6" t="s">
        <v>166</v>
      </c>
      <c r="M123" s="6" t="n">
        <v>45.5</v>
      </c>
      <c r="N123" s="10" t="n">
        <v>3766999</v>
      </c>
      <c r="O123" s="10" t="n">
        <v>736727</v>
      </c>
      <c r="P123" s="6" t="s">
        <v>60</v>
      </c>
      <c r="Q123" s="6" t="n">
        <v>1</v>
      </c>
      <c r="R123" s="6" t="n">
        <v>1</v>
      </c>
      <c r="S123" s="6" t="n">
        <v>1</v>
      </c>
      <c r="T123" s="6" t="n">
        <v>0</v>
      </c>
      <c r="U123" s="6"/>
      <c r="V123" s="6"/>
    </row>
    <row r="124" customFormat="false" ht="12.75" hidden="false" customHeight="true" outlineLevel="0" collapsed="false">
      <c r="A124" s="5" t="n">
        <v>41093.5676967593</v>
      </c>
      <c r="B124" s="6" t="n">
        <v>5</v>
      </c>
      <c r="C124" s="6" t="s">
        <v>167</v>
      </c>
      <c r="D124" s="6" t="s">
        <v>21</v>
      </c>
      <c r="E124" s="6" t="s">
        <v>22</v>
      </c>
      <c r="F124" s="7" t="n">
        <v>41093</v>
      </c>
      <c r="G124" s="8" t="n">
        <v>0.489583333333333</v>
      </c>
      <c r="H124" s="6" t="s">
        <v>23</v>
      </c>
      <c r="I124" s="6"/>
      <c r="J124" s="9" t="n">
        <v>2</v>
      </c>
      <c r="K124" s="6" t="str">
        <f aca="false">(UPPER(L124))</f>
        <v>QUNI</v>
      </c>
      <c r="L124" s="6" t="s">
        <v>166</v>
      </c>
      <c r="M124" s="6" t="n">
        <v>15.5</v>
      </c>
      <c r="N124" s="10" t="n">
        <v>3766506</v>
      </c>
      <c r="O124" s="10" t="n">
        <v>736765</v>
      </c>
      <c r="P124" s="6" t="s">
        <v>41</v>
      </c>
      <c r="Q124" s="6" t="n">
        <v>1</v>
      </c>
      <c r="R124" s="6" t="n">
        <v>1</v>
      </c>
      <c r="S124" s="6" t="n">
        <v>1</v>
      </c>
      <c r="T124" s="6" t="n">
        <v>0</v>
      </c>
      <c r="U124" s="6"/>
      <c r="V124" s="6"/>
    </row>
    <row r="125" customFormat="false" ht="12.75" hidden="false" customHeight="true" outlineLevel="0" collapsed="false">
      <c r="A125" s="5" t="n">
        <v>41093.5683912037</v>
      </c>
      <c r="B125" s="6" t="n">
        <v>5</v>
      </c>
      <c r="C125" s="6" t="s">
        <v>167</v>
      </c>
      <c r="D125" s="6" t="s">
        <v>21</v>
      </c>
      <c r="E125" s="6" t="s">
        <v>22</v>
      </c>
      <c r="F125" s="7" t="n">
        <v>41093</v>
      </c>
      <c r="G125" s="8" t="n">
        <v>0.489583333333333</v>
      </c>
      <c r="H125" s="6" t="s">
        <v>23</v>
      </c>
      <c r="I125" s="6"/>
      <c r="J125" s="9" t="n">
        <v>3</v>
      </c>
      <c r="K125" s="6" t="str">
        <f aca="false">(UPPER(L125))</f>
        <v>QUFA</v>
      </c>
      <c r="L125" s="6" t="s">
        <v>168</v>
      </c>
      <c r="M125" s="6" t="n">
        <v>147.1</v>
      </c>
      <c r="N125" s="10" t="n">
        <v>3765959</v>
      </c>
      <c r="O125" s="10" t="n">
        <v>737087</v>
      </c>
      <c r="P125" s="6" t="s">
        <v>169</v>
      </c>
      <c r="Q125" s="6" t="n">
        <v>1</v>
      </c>
      <c r="R125" s="6" t="n">
        <v>1</v>
      </c>
      <c r="S125" s="6" t="n">
        <v>1</v>
      </c>
      <c r="T125" s="6" t="n">
        <v>0</v>
      </c>
      <c r="U125" s="6"/>
      <c r="V125" s="6"/>
    </row>
    <row r="126" customFormat="false" ht="12.75" hidden="false" customHeight="true" outlineLevel="0" collapsed="false">
      <c r="A126" s="5" t="n">
        <v>41093.5691666667</v>
      </c>
      <c r="B126" s="6" t="n">
        <v>5</v>
      </c>
      <c r="C126" s="6" t="s">
        <v>167</v>
      </c>
      <c r="D126" s="6" t="s">
        <v>21</v>
      </c>
      <c r="E126" s="6" t="s">
        <v>22</v>
      </c>
      <c r="F126" s="7" t="n">
        <v>41093</v>
      </c>
      <c r="G126" s="8" t="n">
        <v>0.489583333333333</v>
      </c>
      <c r="H126" s="6" t="s">
        <v>23</v>
      </c>
      <c r="I126" s="6"/>
      <c r="J126" s="9" t="n">
        <v>4</v>
      </c>
      <c r="K126" s="6" t="str">
        <f aca="false">(UPPER(L126))</f>
        <v>COFL</v>
      </c>
      <c r="L126" s="6" t="s">
        <v>124</v>
      </c>
      <c r="M126" s="6" t="n">
        <v>10</v>
      </c>
      <c r="N126" s="10" t="n">
        <v>3765959</v>
      </c>
      <c r="O126" s="10" t="n">
        <v>737087</v>
      </c>
      <c r="P126" s="6" t="s">
        <v>129</v>
      </c>
      <c r="Q126" s="6" t="n">
        <v>1</v>
      </c>
      <c r="R126" s="6" t="n">
        <v>1</v>
      </c>
      <c r="S126" s="6" t="n">
        <v>1</v>
      </c>
      <c r="T126" s="6" t="n">
        <v>0</v>
      </c>
      <c r="U126" s="6"/>
      <c r="V126" s="6"/>
    </row>
    <row r="127" customFormat="false" ht="12.75" hidden="false" customHeight="true" outlineLevel="0" collapsed="false">
      <c r="A127" s="5" t="n">
        <v>41093.5698148148</v>
      </c>
      <c r="B127" s="6" t="n">
        <v>5</v>
      </c>
      <c r="C127" s="6" t="s">
        <v>167</v>
      </c>
      <c r="D127" s="6" t="s">
        <v>21</v>
      </c>
      <c r="E127" s="6" t="s">
        <v>22</v>
      </c>
      <c r="F127" s="7" t="n">
        <v>41093</v>
      </c>
      <c r="G127" s="8" t="n">
        <v>0.489583333333333</v>
      </c>
      <c r="H127" s="6" t="s">
        <v>23</v>
      </c>
      <c r="I127" s="6"/>
      <c r="J127" s="9" t="n">
        <v>5</v>
      </c>
      <c r="K127" s="6" t="str">
        <f aca="false">(UPPER(L127))</f>
        <v>QUNI</v>
      </c>
      <c r="L127" s="6" t="s">
        <v>166</v>
      </c>
      <c r="M127" s="6" t="n">
        <v>48.5</v>
      </c>
      <c r="N127" s="10" t="n">
        <v>3765992</v>
      </c>
      <c r="O127" s="10" t="n">
        <v>737137</v>
      </c>
      <c r="P127" s="6" t="s">
        <v>170</v>
      </c>
      <c r="Q127" s="6" t="n">
        <v>2</v>
      </c>
      <c r="R127" s="6" t="n">
        <v>2</v>
      </c>
      <c r="S127" s="6" t="n">
        <v>1</v>
      </c>
      <c r="T127" s="6" t="n">
        <v>0</v>
      </c>
      <c r="U127" s="6"/>
      <c r="V127" s="6"/>
    </row>
    <row r="128" customFormat="false" ht="12.75" hidden="false" customHeight="true" outlineLevel="0" collapsed="false">
      <c r="A128" s="5" t="n">
        <v>41093.5704861111</v>
      </c>
      <c r="B128" s="6" t="n">
        <v>5</v>
      </c>
      <c r="C128" s="6" t="s">
        <v>167</v>
      </c>
      <c r="D128" s="6" t="s">
        <v>21</v>
      </c>
      <c r="E128" s="6" t="s">
        <v>22</v>
      </c>
      <c r="F128" s="7" t="n">
        <v>41093</v>
      </c>
      <c r="G128" s="8" t="n">
        <v>0.489583333333333</v>
      </c>
      <c r="H128" s="6" t="s">
        <v>23</v>
      </c>
      <c r="I128" s="6"/>
      <c r="J128" s="9" t="n">
        <v>6</v>
      </c>
      <c r="K128" s="6" t="str">
        <f aca="false">(UPPER(L128))</f>
        <v>QUNI</v>
      </c>
      <c r="L128" s="6" t="s">
        <v>166</v>
      </c>
      <c r="M128" s="6" t="n">
        <v>37.5</v>
      </c>
      <c r="N128" s="10" t="n">
        <v>3765992</v>
      </c>
      <c r="O128" s="10" t="n">
        <v>737137</v>
      </c>
      <c r="P128" s="6" t="s">
        <v>171</v>
      </c>
      <c r="Q128" s="6" t="n">
        <v>1</v>
      </c>
      <c r="R128" s="6" t="n">
        <v>2</v>
      </c>
      <c r="S128" s="6" t="n">
        <v>1</v>
      </c>
      <c r="T128" s="6" t="n">
        <v>0</v>
      </c>
      <c r="U128" s="6"/>
      <c r="V128" s="6"/>
    </row>
    <row r="129" customFormat="false" ht="12.75" hidden="false" customHeight="true" outlineLevel="0" collapsed="false">
      <c r="A129" s="5" t="n">
        <v>41093.5711111111</v>
      </c>
      <c r="B129" s="6" t="n">
        <v>5</v>
      </c>
      <c r="C129" s="6" t="s">
        <v>167</v>
      </c>
      <c r="D129" s="6" t="s">
        <v>21</v>
      </c>
      <c r="E129" s="6" t="s">
        <v>22</v>
      </c>
      <c r="F129" s="7" t="n">
        <v>41093</v>
      </c>
      <c r="G129" s="8" t="n">
        <v>0.489583333333333</v>
      </c>
      <c r="H129" s="6" t="s">
        <v>23</v>
      </c>
      <c r="I129" s="6"/>
      <c r="J129" s="9" t="n">
        <v>7</v>
      </c>
      <c r="K129" s="6" t="str">
        <f aca="false">(UPPER(L129))</f>
        <v>PPAL</v>
      </c>
      <c r="L129" s="6" t="s">
        <v>172</v>
      </c>
      <c r="M129" s="6" t="n">
        <v>62</v>
      </c>
      <c r="N129" s="10" t="n">
        <v>3765899</v>
      </c>
      <c r="O129" s="10" t="n">
        <v>737139</v>
      </c>
      <c r="P129" s="6" t="s">
        <v>173</v>
      </c>
      <c r="Q129" s="6" t="n">
        <v>1</v>
      </c>
      <c r="R129" s="6" t="n">
        <v>1</v>
      </c>
      <c r="S129" s="6" t="n">
        <v>1</v>
      </c>
      <c r="T129" s="6" t="n">
        <v>0</v>
      </c>
      <c r="U129" s="6"/>
      <c r="V129" s="6"/>
    </row>
    <row r="130" customFormat="false" ht="12.75" hidden="false" customHeight="true" outlineLevel="0" collapsed="false">
      <c r="A130" s="5" t="n">
        <v>41093.5721759259</v>
      </c>
      <c r="B130" s="6" t="n">
        <v>5</v>
      </c>
      <c r="C130" s="6" t="s">
        <v>167</v>
      </c>
      <c r="D130" s="6" t="s">
        <v>21</v>
      </c>
      <c r="E130" s="6" t="s">
        <v>22</v>
      </c>
      <c r="F130" s="7" t="n">
        <v>41093</v>
      </c>
      <c r="G130" s="8" t="n">
        <v>0.489583333333333</v>
      </c>
      <c r="H130" s="6" t="s">
        <v>23</v>
      </c>
      <c r="I130" s="6"/>
      <c r="J130" s="9" t="n">
        <v>8</v>
      </c>
      <c r="K130" s="6" t="str">
        <f aca="false">(UPPER(L130))</f>
        <v>FRAM</v>
      </c>
      <c r="L130" s="6" t="s">
        <v>174</v>
      </c>
      <c r="M130" s="6" t="n">
        <v>29.3</v>
      </c>
      <c r="N130" s="10" t="n">
        <v>3765866</v>
      </c>
      <c r="O130" s="10" t="n">
        <v>737038</v>
      </c>
      <c r="P130" s="6" t="s">
        <v>173</v>
      </c>
      <c r="Q130" s="6" t="n">
        <v>1</v>
      </c>
      <c r="R130" s="6" t="n">
        <v>1</v>
      </c>
      <c r="S130" s="6" t="n">
        <v>1</v>
      </c>
      <c r="T130" s="6" t="n">
        <v>0</v>
      </c>
      <c r="U130" s="6"/>
      <c r="V130" s="6"/>
    </row>
    <row r="131" customFormat="false" ht="12.75" hidden="false" customHeight="true" outlineLevel="0" collapsed="false">
      <c r="A131" s="5" t="n">
        <v>41093.5732060185</v>
      </c>
      <c r="B131" s="6" t="n">
        <v>5</v>
      </c>
      <c r="C131" s="6" t="s">
        <v>175</v>
      </c>
      <c r="D131" s="6" t="s">
        <v>21</v>
      </c>
      <c r="E131" s="6" t="s">
        <v>22</v>
      </c>
      <c r="F131" s="7" t="n">
        <v>41093</v>
      </c>
      <c r="G131" s="8" t="n">
        <v>0.489583333333333</v>
      </c>
      <c r="H131" s="6" t="s">
        <v>23</v>
      </c>
      <c r="I131" s="6"/>
      <c r="J131" s="9" t="n">
        <v>9</v>
      </c>
      <c r="K131" s="6" t="str">
        <f aca="false">(UPPER(L131))</f>
        <v>FRAM</v>
      </c>
      <c r="L131" s="6" t="s">
        <v>174</v>
      </c>
      <c r="M131" s="6" t="n">
        <v>42.5</v>
      </c>
      <c r="N131" s="10" t="n">
        <v>3765865</v>
      </c>
      <c r="O131" s="10" t="n">
        <v>737012</v>
      </c>
      <c r="P131" s="6" t="s">
        <v>176</v>
      </c>
      <c r="Q131" s="6" t="n">
        <v>1</v>
      </c>
      <c r="R131" s="6" t="n">
        <v>1</v>
      </c>
      <c r="S131" s="6" t="n">
        <v>2</v>
      </c>
      <c r="T131" s="6" t="n">
        <v>0</v>
      </c>
      <c r="U131" s="6"/>
      <c r="V131" s="6"/>
    </row>
    <row r="132" customFormat="false" ht="12.75" hidden="false" customHeight="true" outlineLevel="0" collapsed="false">
      <c r="A132" s="5" t="n">
        <v>41093.5771412037</v>
      </c>
      <c r="B132" s="6" t="n">
        <v>5</v>
      </c>
      <c r="C132" s="6" t="s">
        <v>167</v>
      </c>
      <c r="D132" s="6" t="s">
        <v>21</v>
      </c>
      <c r="E132" s="6" t="s">
        <v>22</v>
      </c>
      <c r="F132" s="7" t="n">
        <v>41093</v>
      </c>
      <c r="G132" s="8" t="n">
        <v>0.489583333333333</v>
      </c>
      <c r="H132" s="6" t="s">
        <v>23</v>
      </c>
      <c r="I132" s="6"/>
      <c r="J132" s="9" t="n">
        <v>10</v>
      </c>
      <c r="K132" s="6" t="str">
        <f aca="false">(UPPER(L132))</f>
        <v>UNKNOWN</v>
      </c>
      <c r="L132" s="6" t="s">
        <v>135</v>
      </c>
      <c r="M132" s="6" t="n">
        <v>24</v>
      </c>
      <c r="N132" s="10" t="n">
        <v>3765963</v>
      </c>
      <c r="O132" s="10" t="n">
        <v>737240</v>
      </c>
      <c r="P132" s="6" t="s">
        <v>129</v>
      </c>
      <c r="Q132" s="6" t="n">
        <v>1</v>
      </c>
      <c r="R132" s="6" t="n">
        <v>1</v>
      </c>
      <c r="S132" s="6" t="n">
        <v>1</v>
      </c>
      <c r="T132" s="6" t="n">
        <v>0</v>
      </c>
      <c r="U132" s="6"/>
      <c r="V132" s="6"/>
    </row>
    <row r="133" customFormat="false" ht="12.75" hidden="false" customHeight="true" outlineLevel="0" collapsed="false">
      <c r="A133" s="5" t="n">
        <v>41093.5778472222</v>
      </c>
      <c r="B133" s="6" t="n">
        <v>5</v>
      </c>
      <c r="C133" s="6" t="s">
        <v>167</v>
      </c>
      <c r="D133" s="6" t="s">
        <v>33</v>
      </c>
      <c r="E133" s="6" t="s">
        <v>22</v>
      </c>
      <c r="F133" s="7" t="n">
        <v>41093</v>
      </c>
      <c r="G133" s="8" t="n">
        <v>0.458333333333333</v>
      </c>
      <c r="H133" s="6" t="s">
        <v>23</v>
      </c>
      <c r="I133" s="6"/>
      <c r="J133" s="9" t="n">
        <v>1</v>
      </c>
      <c r="K133" s="6" t="str">
        <f aca="false">(UPPER(L133))</f>
        <v>LIST</v>
      </c>
      <c r="L133" s="6" t="s">
        <v>87</v>
      </c>
      <c r="M133" s="6" t="n">
        <v>11</v>
      </c>
      <c r="N133" s="10" t="n">
        <v>3766151</v>
      </c>
      <c r="O133" s="10" t="n">
        <v>737364</v>
      </c>
      <c r="P133" s="6" t="s">
        <v>177</v>
      </c>
      <c r="Q133" s="6" t="n">
        <v>1</v>
      </c>
      <c r="R133" s="6" t="n">
        <v>1</v>
      </c>
      <c r="S133" s="6" t="n">
        <v>1</v>
      </c>
      <c r="T133" s="6" t="n">
        <v>0</v>
      </c>
      <c r="U133" s="6"/>
      <c r="V133" s="6"/>
    </row>
    <row r="134" customFormat="false" ht="12.75" hidden="false" customHeight="true" outlineLevel="0" collapsed="false">
      <c r="A134" s="5" t="n">
        <v>41093.5786226852</v>
      </c>
      <c r="B134" s="6" t="n">
        <v>5</v>
      </c>
      <c r="C134" s="6" t="s">
        <v>167</v>
      </c>
      <c r="D134" s="6" t="s">
        <v>33</v>
      </c>
      <c r="E134" s="6" t="s">
        <v>22</v>
      </c>
      <c r="F134" s="7" t="n">
        <v>41093</v>
      </c>
      <c r="G134" s="8" t="n">
        <v>0.458333333333333</v>
      </c>
      <c r="H134" s="6" t="s">
        <v>23</v>
      </c>
      <c r="I134" s="6"/>
      <c r="J134" s="9" t="n">
        <v>2</v>
      </c>
      <c r="K134" s="6" t="str">
        <f aca="false">(UPPER(L134))</f>
        <v>LIST</v>
      </c>
      <c r="L134" s="6" t="s">
        <v>87</v>
      </c>
      <c r="M134" s="6" t="n">
        <v>47</v>
      </c>
      <c r="N134" s="10" t="n">
        <v>3766895</v>
      </c>
      <c r="O134" s="10" t="n">
        <v>737525</v>
      </c>
      <c r="P134" s="6" t="s">
        <v>178</v>
      </c>
      <c r="Q134" s="6" t="n">
        <v>2</v>
      </c>
      <c r="R134" s="6" t="n">
        <v>2</v>
      </c>
      <c r="S134" s="6" t="n">
        <v>1</v>
      </c>
      <c r="T134" s="6" t="n">
        <v>1</v>
      </c>
      <c r="U134" s="6" t="s">
        <v>179</v>
      </c>
      <c r="V134" s="6"/>
    </row>
    <row r="135" customFormat="false" ht="12.75" hidden="false" customHeight="true" outlineLevel="0" collapsed="false">
      <c r="A135" s="5" t="n">
        <v>41093.5791203704</v>
      </c>
      <c r="B135" s="6" t="n">
        <v>5</v>
      </c>
      <c r="C135" s="6" t="s">
        <v>167</v>
      </c>
      <c r="D135" s="6" t="s">
        <v>33</v>
      </c>
      <c r="E135" s="6" t="s">
        <v>22</v>
      </c>
      <c r="F135" s="7" t="n">
        <v>41093</v>
      </c>
      <c r="G135" s="8" t="n">
        <v>0.458333333333333</v>
      </c>
      <c r="H135" s="6" t="s">
        <v>23</v>
      </c>
      <c r="I135" s="6"/>
      <c r="J135" s="9" t="n">
        <v>3</v>
      </c>
      <c r="K135" s="6" t="str">
        <f aca="false">(UPPER(L135))</f>
        <v>FRAM</v>
      </c>
      <c r="L135" s="6" t="s">
        <v>174</v>
      </c>
      <c r="M135" s="6" t="n">
        <v>23.3</v>
      </c>
      <c r="N135" s="10" t="n">
        <v>3766709</v>
      </c>
      <c r="O135" s="10" t="n">
        <v>737453</v>
      </c>
      <c r="P135" s="6" t="s">
        <v>180</v>
      </c>
      <c r="Q135" s="6" t="n">
        <v>1</v>
      </c>
      <c r="R135" s="6" t="n">
        <v>1</v>
      </c>
      <c r="S135" s="6" t="n">
        <v>1</v>
      </c>
      <c r="T135" s="6" t="n">
        <v>0</v>
      </c>
      <c r="U135" s="6"/>
      <c r="V135" s="6"/>
    </row>
    <row r="136" customFormat="false" ht="12.75" hidden="false" customHeight="true" outlineLevel="0" collapsed="false">
      <c r="A136" s="5" t="n">
        <v>41093.5798148148</v>
      </c>
      <c r="B136" s="6" t="n">
        <v>5</v>
      </c>
      <c r="C136" s="6" t="s">
        <v>167</v>
      </c>
      <c r="D136" s="6" t="s">
        <v>33</v>
      </c>
      <c r="E136" s="6" t="s">
        <v>22</v>
      </c>
      <c r="F136" s="7" t="n">
        <v>41093</v>
      </c>
      <c r="G136" s="8" t="n">
        <v>0.458333333333333</v>
      </c>
      <c r="H136" s="6" t="s">
        <v>23</v>
      </c>
      <c r="I136" s="6"/>
      <c r="J136" s="9" t="n">
        <v>4</v>
      </c>
      <c r="K136" s="6" t="str">
        <f aca="false">(UPPER(L136))</f>
        <v>ACNE</v>
      </c>
      <c r="L136" s="6" t="s">
        <v>181</v>
      </c>
      <c r="M136" s="6" t="n">
        <v>61.7</v>
      </c>
      <c r="N136" s="10" t="n">
        <v>3766768</v>
      </c>
      <c r="O136" s="10" t="n">
        <v>737349</v>
      </c>
      <c r="P136" s="6" t="s">
        <v>182</v>
      </c>
      <c r="Q136" s="6" t="n">
        <v>2</v>
      </c>
      <c r="R136" s="6" t="n">
        <v>2</v>
      </c>
      <c r="S136" s="6" t="n">
        <v>1</v>
      </c>
      <c r="T136" s="6" t="n">
        <v>0</v>
      </c>
      <c r="U136" s="6"/>
      <c r="V136" s="6"/>
    </row>
    <row r="137" customFormat="false" ht="12.75" hidden="false" customHeight="true" outlineLevel="0" collapsed="false">
      <c r="A137" s="5" t="n">
        <v>41093.5803240741</v>
      </c>
      <c r="B137" s="6" t="n">
        <v>5</v>
      </c>
      <c r="C137" s="6" t="s">
        <v>167</v>
      </c>
      <c r="D137" s="6" t="s">
        <v>33</v>
      </c>
      <c r="E137" s="6" t="s">
        <v>22</v>
      </c>
      <c r="F137" s="7" t="n">
        <v>41093</v>
      </c>
      <c r="G137" s="8" t="n">
        <v>0.458333333333333</v>
      </c>
      <c r="H137" s="6" t="s">
        <v>23</v>
      </c>
      <c r="I137" s="6"/>
      <c r="J137" s="9" t="n">
        <v>5</v>
      </c>
      <c r="K137" s="6" t="str">
        <f aca="false">(UPPER(L137))</f>
        <v>PPAL</v>
      </c>
      <c r="L137" s="6" t="s">
        <v>172</v>
      </c>
      <c r="M137" s="6" t="n">
        <v>54.5</v>
      </c>
      <c r="N137" s="10" t="n">
        <v>3767247</v>
      </c>
      <c r="O137" s="10" t="n">
        <v>738004</v>
      </c>
      <c r="P137" s="6" t="s">
        <v>183</v>
      </c>
      <c r="Q137" s="6" t="n">
        <v>2</v>
      </c>
      <c r="R137" s="6" t="n">
        <v>2</v>
      </c>
      <c r="S137" s="6" t="n">
        <v>1</v>
      </c>
      <c r="T137" s="6" t="n">
        <v>0</v>
      </c>
      <c r="U137" s="6"/>
      <c r="V137" s="6"/>
    </row>
    <row r="138" customFormat="false" ht="12.75" hidden="false" customHeight="true" outlineLevel="0" collapsed="false">
      <c r="A138" s="5" t="n">
        <v>41093.5808680556</v>
      </c>
      <c r="B138" s="6" t="n">
        <v>5</v>
      </c>
      <c r="C138" s="6" t="s">
        <v>167</v>
      </c>
      <c r="D138" s="6" t="s">
        <v>33</v>
      </c>
      <c r="E138" s="6" t="s">
        <v>22</v>
      </c>
      <c r="F138" s="7" t="n">
        <v>41093</v>
      </c>
      <c r="G138" s="8" t="n">
        <v>0.458333333333333</v>
      </c>
      <c r="H138" s="6" t="s">
        <v>23</v>
      </c>
      <c r="I138" s="6"/>
      <c r="J138" s="9" t="n">
        <v>6</v>
      </c>
      <c r="K138" s="6" t="str">
        <f aca="false">(UPPER(L138))</f>
        <v>PPAL</v>
      </c>
      <c r="L138" s="6" t="s">
        <v>172</v>
      </c>
      <c r="M138" s="6" t="n">
        <v>19.8</v>
      </c>
      <c r="N138" s="10" t="n">
        <v>3767023</v>
      </c>
      <c r="O138" s="10" t="n">
        <v>737702</v>
      </c>
      <c r="P138" s="6" t="s">
        <v>184</v>
      </c>
      <c r="Q138" s="6" t="n">
        <v>1</v>
      </c>
      <c r="R138" s="6" t="n">
        <v>1</v>
      </c>
      <c r="S138" s="6" t="n">
        <v>1</v>
      </c>
      <c r="T138" s="6" t="n">
        <v>1</v>
      </c>
      <c r="U138" s="6" t="s">
        <v>185</v>
      </c>
      <c r="V138" s="6"/>
    </row>
    <row r="139" customFormat="false" ht="12.75" hidden="false" customHeight="true" outlineLevel="0" collapsed="false">
      <c r="A139" s="5" t="n">
        <v>41093.5814351852</v>
      </c>
      <c r="B139" s="6" t="n">
        <v>5</v>
      </c>
      <c r="C139" s="6" t="s">
        <v>167</v>
      </c>
      <c r="D139" s="6" t="s">
        <v>33</v>
      </c>
      <c r="E139" s="6" t="s">
        <v>22</v>
      </c>
      <c r="F139" s="7" t="n">
        <v>41093</v>
      </c>
      <c r="G139" s="8" t="n">
        <v>0.458333333333333</v>
      </c>
      <c r="H139" s="6" t="s">
        <v>23</v>
      </c>
      <c r="I139" s="6"/>
      <c r="J139" s="9" t="n">
        <v>7</v>
      </c>
      <c r="K139" s="6" t="str">
        <f aca="false">(UPPER(L139))</f>
        <v>BENI</v>
      </c>
      <c r="L139" s="6" t="s">
        <v>186</v>
      </c>
      <c r="M139" s="6" t="n">
        <v>36</v>
      </c>
      <c r="N139" s="10" t="n">
        <v>3766085</v>
      </c>
      <c r="O139" s="10" t="n">
        <v>737160</v>
      </c>
      <c r="P139" s="6" t="s">
        <v>187</v>
      </c>
      <c r="Q139" s="6" t="n">
        <v>2</v>
      </c>
      <c r="R139" s="6" t="n">
        <v>1</v>
      </c>
      <c r="S139" s="6" t="n">
        <v>1</v>
      </c>
      <c r="T139" s="6" t="n">
        <v>0</v>
      </c>
      <c r="U139" s="6"/>
      <c r="V139" s="6"/>
    </row>
    <row r="140" customFormat="false" ht="12.75" hidden="false" customHeight="true" outlineLevel="0" collapsed="false">
      <c r="A140" s="5" t="n">
        <v>41093.5820717593</v>
      </c>
      <c r="B140" s="6" t="n">
        <v>5</v>
      </c>
      <c r="C140" s="6" t="s">
        <v>167</v>
      </c>
      <c r="D140" s="6" t="s">
        <v>33</v>
      </c>
      <c r="E140" s="6" t="s">
        <v>22</v>
      </c>
      <c r="F140" s="7" t="n">
        <v>41093</v>
      </c>
      <c r="G140" s="8" t="n">
        <v>0.458333333333333</v>
      </c>
      <c r="H140" s="6" t="s">
        <v>23</v>
      </c>
      <c r="I140" s="6"/>
      <c r="J140" s="9" t="n">
        <v>8</v>
      </c>
      <c r="K140" s="6" t="str">
        <f aca="false">(UPPER(L140))</f>
        <v>ACNE</v>
      </c>
      <c r="L140" s="6" t="s">
        <v>181</v>
      </c>
      <c r="M140" s="6" t="n">
        <v>61</v>
      </c>
      <c r="N140" s="10" t="n">
        <v>3766602</v>
      </c>
      <c r="O140" s="10" t="n">
        <v>738097</v>
      </c>
      <c r="P140" s="6" t="s">
        <v>45</v>
      </c>
      <c r="Q140" s="6" t="n">
        <v>2</v>
      </c>
      <c r="R140" s="6" t="n">
        <v>3</v>
      </c>
      <c r="S140" s="6" t="n">
        <v>1</v>
      </c>
      <c r="T140" s="6" t="n">
        <v>1</v>
      </c>
      <c r="U140" s="6" t="s">
        <v>188</v>
      </c>
      <c r="V140" s="6"/>
    </row>
    <row r="141" customFormat="false" ht="12.75" hidden="false" customHeight="true" outlineLevel="0" collapsed="false">
      <c r="A141" s="5" t="n">
        <v>41093.5827546296</v>
      </c>
      <c r="B141" s="6" t="n">
        <v>5</v>
      </c>
      <c r="C141" s="6" t="s">
        <v>167</v>
      </c>
      <c r="D141" s="6" t="s">
        <v>33</v>
      </c>
      <c r="E141" s="6" t="s">
        <v>22</v>
      </c>
      <c r="F141" s="7" t="n">
        <v>41093</v>
      </c>
      <c r="G141" s="8" t="n">
        <v>0.458333333333333</v>
      </c>
      <c r="H141" s="6" t="s">
        <v>23</v>
      </c>
      <c r="I141" s="6"/>
      <c r="J141" s="9" t="n">
        <v>9</v>
      </c>
      <c r="K141" s="6" t="str">
        <f aca="false">(UPPER(L141))</f>
        <v>UNKNOWN</v>
      </c>
      <c r="L141" s="6" t="s">
        <v>135</v>
      </c>
      <c r="M141" s="6" t="n">
        <v>25.6</v>
      </c>
      <c r="N141" s="10" t="n">
        <v>3766602</v>
      </c>
      <c r="O141" s="10" t="n">
        <v>737242</v>
      </c>
      <c r="P141" s="6" t="s">
        <v>129</v>
      </c>
      <c r="Q141" s="6" t="n">
        <v>1</v>
      </c>
      <c r="R141" s="6" t="n">
        <v>1</v>
      </c>
      <c r="S141" s="6" t="n">
        <v>1</v>
      </c>
      <c r="T141" s="6" t="n">
        <v>0</v>
      </c>
      <c r="U141" s="6"/>
      <c r="V141" s="6"/>
    </row>
    <row r="142" customFormat="false" ht="12.75" hidden="false" customHeight="true" outlineLevel="0" collapsed="false">
      <c r="A142" s="5" t="n">
        <v>41093.5832638889</v>
      </c>
      <c r="B142" s="6" t="n">
        <v>5</v>
      </c>
      <c r="C142" s="6" t="s">
        <v>167</v>
      </c>
      <c r="D142" s="6" t="s">
        <v>33</v>
      </c>
      <c r="E142" s="6" t="s">
        <v>22</v>
      </c>
      <c r="F142" s="7" t="n">
        <v>41093</v>
      </c>
      <c r="G142" s="8" t="n">
        <v>0.458333333333333</v>
      </c>
      <c r="H142" s="6" t="s">
        <v>23</v>
      </c>
      <c r="I142" s="6"/>
      <c r="J142" s="9" t="n">
        <v>10</v>
      </c>
      <c r="K142" s="6" t="str">
        <f aca="false">(UPPER(L142))</f>
        <v>FRAM</v>
      </c>
      <c r="L142" s="6" t="s">
        <v>174</v>
      </c>
      <c r="M142" s="6" t="n">
        <v>25.6</v>
      </c>
      <c r="N142" s="10" t="n">
        <v>3766576</v>
      </c>
      <c r="O142" s="10" t="n">
        <v>737071</v>
      </c>
      <c r="P142" s="6" t="s">
        <v>189</v>
      </c>
      <c r="Q142" s="6" t="n">
        <v>1</v>
      </c>
      <c r="R142" s="6" t="n">
        <v>1</v>
      </c>
      <c r="S142" s="6" t="n">
        <v>1</v>
      </c>
      <c r="T142" s="6" t="n">
        <v>0</v>
      </c>
      <c r="U142" s="6"/>
      <c r="V142" s="6"/>
    </row>
    <row r="143" customFormat="false" ht="12.75" hidden="false" customHeight="true" outlineLevel="0" collapsed="false">
      <c r="A143" s="5" t="n">
        <v>41093.5839351852</v>
      </c>
      <c r="B143" s="6" t="n">
        <v>5</v>
      </c>
      <c r="C143" s="6" t="s">
        <v>167</v>
      </c>
      <c r="D143" s="6"/>
      <c r="E143" s="6" t="s">
        <v>44</v>
      </c>
      <c r="F143" s="7" t="n">
        <v>41093</v>
      </c>
      <c r="G143" s="8" t="n">
        <v>0.395833333333333</v>
      </c>
      <c r="H143" s="6" t="s">
        <v>23</v>
      </c>
      <c r="I143" s="6"/>
      <c r="J143" s="9" t="n">
        <v>1</v>
      </c>
      <c r="K143" s="6" t="str">
        <f aca="false">(UPPER(L143))</f>
        <v>LIST</v>
      </c>
      <c r="L143" s="6" t="s">
        <v>87</v>
      </c>
      <c r="M143" s="6" t="n">
        <v>31</v>
      </c>
      <c r="N143" s="10" t="n">
        <v>3783781</v>
      </c>
      <c r="O143" s="10" t="n">
        <v>734691</v>
      </c>
      <c r="P143" s="6" t="s">
        <v>77</v>
      </c>
      <c r="Q143" s="6" t="n">
        <v>1</v>
      </c>
      <c r="R143" s="6" t="n">
        <v>1</v>
      </c>
      <c r="S143" s="6" t="n">
        <v>1</v>
      </c>
      <c r="T143" s="6" t="n">
        <v>1</v>
      </c>
      <c r="U143" s="6" t="s">
        <v>185</v>
      </c>
      <c r="V143" s="6"/>
    </row>
    <row r="144" customFormat="false" ht="12.75" hidden="false" customHeight="true" outlineLevel="0" collapsed="false">
      <c r="A144" s="5" t="n">
        <v>41093.5845486111</v>
      </c>
      <c r="B144" s="6" t="n">
        <v>5</v>
      </c>
      <c r="C144" s="6" t="s">
        <v>167</v>
      </c>
      <c r="D144" s="6"/>
      <c r="E144" s="6" t="s">
        <v>44</v>
      </c>
      <c r="F144" s="7" t="n">
        <v>41093</v>
      </c>
      <c r="G144" s="8" t="n">
        <v>0.395833333333333</v>
      </c>
      <c r="H144" s="6" t="s">
        <v>23</v>
      </c>
      <c r="I144" s="6"/>
      <c r="J144" s="9" t="n">
        <v>2</v>
      </c>
      <c r="K144" s="6" t="str">
        <f aca="false">(UPPER(L144))</f>
        <v>ACNE</v>
      </c>
      <c r="L144" s="6" t="s">
        <v>181</v>
      </c>
      <c r="M144" s="6" t="n">
        <v>11.5</v>
      </c>
      <c r="N144" s="10" t="n">
        <v>3784679</v>
      </c>
      <c r="O144" s="10" t="n">
        <v>733592</v>
      </c>
      <c r="P144" s="6" t="s">
        <v>176</v>
      </c>
      <c r="Q144" s="6" t="n">
        <v>1</v>
      </c>
      <c r="R144" s="6" t="n">
        <v>1</v>
      </c>
      <c r="S144" s="6" t="n">
        <v>1</v>
      </c>
      <c r="T144" s="6" t="n">
        <v>0</v>
      </c>
      <c r="U144" s="6"/>
      <c r="V144" s="6"/>
    </row>
    <row r="145" customFormat="false" ht="12.75" hidden="false" customHeight="true" outlineLevel="0" collapsed="false">
      <c r="A145" s="5" t="n">
        <v>41093.5850462963</v>
      </c>
      <c r="B145" s="6" t="n">
        <v>5</v>
      </c>
      <c r="C145" s="6" t="s">
        <v>167</v>
      </c>
      <c r="D145" s="6"/>
      <c r="E145" s="6" t="s">
        <v>44</v>
      </c>
      <c r="F145" s="7" t="n">
        <v>41093</v>
      </c>
      <c r="G145" s="8" t="n">
        <v>0.395833333333333</v>
      </c>
      <c r="H145" s="6" t="s">
        <v>23</v>
      </c>
      <c r="I145" s="6"/>
      <c r="J145" s="9" t="n">
        <v>3</v>
      </c>
      <c r="K145" s="6" t="str">
        <f aca="false">(UPPER(L145))</f>
        <v>LIST</v>
      </c>
      <c r="L145" s="6" t="s">
        <v>87</v>
      </c>
      <c r="M145" s="6" t="n">
        <v>35</v>
      </c>
      <c r="N145" s="10" t="n">
        <v>3783751</v>
      </c>
      <c r="O145" s="10" t="n">
        <v>734717</v>
      </c>
      <c r="P145" s="6" t="s">
        <v>189</v>
      </c>
      <c r="Q145" s="6" t="n">
        <v>1</v>
      </c>
      <c r="R145" s="6" t="n">
        <v>1</v>
      </c>
      <c r="S145" s="6" t="n">
        <v>1</v>
      </c>
      <c r="T145" s="6" t="n">
        <v>0</v>
      </c>
      <c r="U145" s="6"/>
      <c r="V145" s="6"/>
    </row>
    <row r="146" customFormat="false" ht="12.75" hidden="false" customHeight="true" outlineLevel="0" collapsed="false">
      <c r="A146" s="5" t="n">
        <v>41093.5856134259</v>
      </c>
      <c r="B146" s="6" t="n">
        <v>5</v>
      </c>
      <c r="C146" s="6" t="s">
        <v>167</v>
      </c>
      <c r="D146" s="6"/>
      <c r="E146" s="6" t="s">
        <v>44</v>
      </c>
      <c r="F146" s="7" t="n">
        <v>41093</v>
      </c>
      <c r="G146" s="8" t="n">
        <v>0.395833333333333</v>
      </c>
      <c r="H146" s="6" t="s">
        <v>23</v>
      </c>
      <c r="I146" s="6"/>
      <c r="J146" s="9" t="n">
        <v>4</v>
      </c>
      <c r="K146" s="6" t="str">
        <f aca="false">(UPPER(L146))</f>
        <v>ALJU</v>
      </c>
      <c r="L146" s="6" t="s">
        <v>121</v>
      </c>
      <c r="M146" s="6" t="n">
        <v>13.5</v>
      </c>
      <c r="N146" s="10" t="n">
        <v>3783751</v>
      </c>
      <c r="O146" s="10" t="n">
        <v>735327</v>
      </c>
      <c r="P146" s="6" t="s">
        <v>176</v>
      </c>
      <c r="Q146" s="6" t="n">
        <v>1</v>
      </c>
      <c r="R146" s="6" t="n">
        <v>1</v>
      </c>
      <c r="S146" s="6" t="n">
        <v>1</v>
      </c>
      <c r="T146" s="6" t="n">
        <v>1</v>
      </c>
      <c r="U146" s="6" t="s">
        <v>190</v>
      </c>
      <c r="V146" s="6"/>
    </row>
    <row r="147" customFormat="false" ht="12.75" hidden="false" customHeight="true" outlineLevel="0" collapsed="false">
      <c r="A147" s="5" t="n">
        <v>41093.5863773148</v>
      </c>
      <c r="B147" s="6" t="n">
        <v>5</v>
      </c>
      <c r="C147" s="6" t="s">
        <v>167</v>
      </c>
      <c r="D147" s="6"/>
      <c r="E147" s="6" t="s">
        <v>44</v>
      </c>
      <c r="F147" s="7" t="n">
        <v>41093</v>
      </c>
      <c r="G147" s="8" t="n">
        <v>0.395833333333333</v>
      </c>
      <c r="H147" s="6" t="s">
        <v>23</v>
      </c>
      <c r="I147" s="6"/>
      <c r="J147" s="9" t="n">
        <v>5</v>
      </c>
      <c r="K147" s="6" t="str">
        <f aca="false">(UPPER(L147))</f>
        <v>ACSA</v>
      </c>
      <c r="L147" s="6" t="s">
        <v>191</v>
      </c>
      <c r="M147" s="6" t="n">
        <v>27</v>
      </c>
      <c r="N147" s="10" t="n">
        <v>3783849</v>
      </c>
      <c r="O147" s="10" t="n">
        <v>734946</v>
      </c>
      <c r="P147" s="6" t="s">
        <v>177</v>
      </c>
      <c r="Q147" s="6" t="n">
        <v>1</v>
      </c>
      <c r="R147" s="6" t="n">
        <v>1</v>
      </c>
      <c r="S147" s="6" t="n">
        <v>1</v>
      </c>
      <c r="T147" s="6" t="n">
        <v>0</v>
      </c>
      <c r="U147" s="6"/>
      <c r="V147" s="6"/>
    </row>
    <row r="148" customFormat="false" ht="12.75" hidden="false" customHeight="true" outlineLevel="0" collapsed="false">
      <c r="A148" s="5" t="n">
        <v>41093.5869444445</v>
      </c>
      <c r="B148" s="6" t="n">
        <v>5</v>
      </c>
      <c r="C148" s="6" t="s">
        <v>167</v>
      </c>
      <c r="D148" s="6"/>
      <c r="E148" s="6" t="s">
        <v>44</v>
      </c>
      <c r="F148" s="7" t="n">
        <v>41093</v>
      </c>
      <c r="G148" s="8" t="n">
        <v>0.395833333333333</v>
      </c>
      <c r="H148" s="6" t="s">
        <v>23</v>
      </c>
      <c r="I148" s="6"/>
      <c r="J148" s="9" t="n">
        <v>6</v>
      </c>
      <c r="K148" s="6" t="str">
        <f aca="false">(UPPER(L148))</f>
        <v>ACSA</v>
      </c>
      <c r="L148" s="6" t="s">
        <v>191</v>
      </c>
      <c r="M148" s="6" t="n">
        <v>27</v>
      </c>
      <c r="N148" s="10" t="n">
        <v>3784034</v>
      </c>
      <c r="O148" s="10" t="n">
        <v>734941</v>
      </c>
      <c r="P148" s="6" t="s">
        <v>177</v>
      </c>
      <c r="Q148" s="6" t="n">
        <v>1</v>
      </c>
      <c r="R148" s="6" t="n">
        <v>1</v>
      </c>
      <c r="S148" s="6" t="n">
        <v>1</v>
      </c>
      <c r="T148" s="6" t="n">
        <v>0</v>
      </c>
      <c r="U148" s="6"/>
      <c r="V148" s="6"/>
    </row>
    <row r="149" customFormat="false" ht="12.75" hidden="false" customHeight="true" outlineLevel="0" collapsed="false">
      <c r="A149" s="5" t="n">
        <v>41093.5875231482</v>
      </c>
      <c r="B149" s="6" t="n">
        <v>5</v>
      </c>
      <c r="C149" s="6" t="s">
        <v>167</v>
      </c>
      <c r="D149" s="6"/>
      <c r="E149" s="6" t="s">
        <v>44</v>
      </c>
      <c r="F149" s="7" t="n">
        <v>41093</v>
      </c>
      <c r="G149" s="8" t="n">
        <v>0.395833333333333</v>
      </c>
      <c r="H149" s="6" t="s">
        <v>23</v>
      </c>
      <c r="I149" s="6"/>
      <c r="J149" s="9" t="n">
        <v>7</v>
      </c>
      <c r="K149" s="6" t="str">
        <f aca="false">(UPPER(L149))</f>
        <v>LIST</v>
      </c>
      <c r="L149" s="6" t="s">
        <v>87</v>
      </c>
      <c r="M149" s="6" t="n">
        <v>30.5</v>
      </c>
      <c r="N149" s="10" t="n">
        <v>3783569</v>
      </c>
      <c r="O149" s="10" t="n">
        <v>734850</v>
      </c>
      <c r="P149" s="6" t="s">
        <v>192</v>
      </c>
      <c r="Q149" s="6" t="n">
        <v>1</v>
      </c>
      <c r="R149" s="6" t="n">
        <v>1</v>
      </c>
      <c r="S149" s="6" t="n">
        <v>1</v>
      </c>
      <c r="T149" s="6" t="n">
        <v>0</v>
      </c>
      <c r="U149" s="6"/>
      <c r="V149" s="6"/>
    </row>
    <row r="150" customFormat="false" ht="12.75" hidden="false" customHeight="true" outlineLevel="0" collapsed="false">
      <c r="A150" s="5" t="n">
        <v>41093.5881018519</v>
      </c>
      <c r="B150" s="6" t="n">
        <v>5</v>
      </c>
      <c r="C150" s="6" t="s">
        <v>167</v>
      </c>
      <c r="D150" s="6"/>
      <c r="E150" s="6" t="s">
        <v>44</v>
      </c>
      <c r="F150" s="7" t="n">
        <v>41093</v>
      </c>
      <c r="G150" s="8" t="n">
        <v>0.395833333333333</v>
      </c>
      <c r="H150" s="6" t="s">
        <v>23</v>
      </c>
      <c r="I150" s="6"/>
      <c r="J150" s="9" t="n">
        <v>8</v>
      </c>
      <c r="K150" s="6" t="str">
        <f aca="false">(UPPER(L150))</f>
        <v>FRAM</v>
      </c>
      <c r="L150" s="6" t="s">
        <v>174</v>
      </c>
      <c r="M150" s="6" t="n">
        <v>22.4</v>
      </c>
      <c r="N150" s="10" t="n">
        <v>3783789</v>
      </c>
      <c r="O150" s="10" t="n">
        <v>734998</v>
      </c>
      <c r="P150" s="6" t="s">
        <v>193</v>
      </c>
      <c r="Q150" s="6" t="n">
        <v>2</v>
      </c>
      <c r="R150" s="6" t="n">
        <v>2</v>
      </c>
      <c r="S150" s="6" t="n">
        <v>1</v>
      </c>
      <c r="T150" s="6" t="n">
        <v>0</v>
      </c>
      <c r="U150" s="6"/>
      <c r="V150" s="6"/>
    </row>
    <row r="151" customFormat="false" ht="12.75" hidden="false" customHeight="true" outlineLevel="0" collapsed="false">
      <c r="A151" s="5" t="n">
        <v>41093.5886111111</v>
      </c>
      <c r="B151" s="6" t="n">
        <v>5</v>
      </c>
      <c r="C151" s="6" t="s">
        <v>167</v>
      </c>
      <c r="D151" s="6"/>
      <c r="E151" s="6" t="s">
        <v>44</v>
      </c>
      <c r="F151" s="7" t="n">
        <v>41093</v>
      </c>
      <c r="G151" s="8" t="n">
        <v>0.395833333333333</v>
      </c>
      <c r="H151" s="6" t="s">
        <v>23</v>
      </c>
      <c r="I151" s="6"/>
      <c r="J151" s="9" t="n">
        <v>9</v>
      </c>
      <c r="K151" s="6" t="str">
        <f aca="false">(UPPER(L151))</f>
        <v>ALJU</v>
      </c>
      <c r="L151" s="6" t="s">
        <v>121</v>
      </c>
      <c r="M151" s="6" t="n">
        <v>11</v>
      </c>
      <c r="N151" s="10" t="n">
        <v>3783758</v>
      </c>
      <c r="O151" s="10" t="n">
        <v>734999</v>
      </c>
      <c r="P151" s="6" t="s">
        <v>77</v>
      </c>
      <c r="Q151" s="6" t="n">
        <v>1</v>
      </c>
      <c r="R151" s="6" t="n">
        <v>1</v>
      </c>
      <c r="S151" s="6" t="n">
        <v>1</v>
      </c>
      <c r="T151" s="6" t="n">
        <v>0</v>
      </c>
      <c r="U151" s="6"/>
      <c r="V151" s="6"/>
    </row>
    <row r="152" customFormat="false" ht="12.75" hidden="false" customHeight="true" outlineLevel="0" collapsed="false">
      <c r="A152" s="5" t="n">
        <v>41093.5892476852</v>
      </c>
      <c r="B152" s="6" t="n">
        <v>5</v>
      </c>
      <c r="C152" s="6" t="s">
        <v>167</v>
      </c>
      <c r="D152" s="6"/>
      <c r="E152" s="6" t="s">
        <v>44</v>
      </c>
      <c r="F152" s="7" t="n">
        <v>41093</v>
      </c>
      <c r="G152" s="8" t="n">
        <v>0.395833333333333</v>
      </c>
      <c r="H152" s="6" t="s">
        <v>23</v>
      </c>
      <c r="I152" s="6"/>
      <c r="J152" s="9" t="n">
        <v>10</v>
      </c>
      <c r="K152" s="6" t="str">
        <f aca="false">(UPPER(L152))</f>
        <v>FRAM</v>
      </c>
      <c r="L152" s="6" t="s">
        <v>174</v>
      </c>
      <c r="M152" s="6" t="n">
        <v>12.2</v>
      </c>
      <c r="N152" s="10" t="n">
        <v>3783998</v>
      </c>
      <c r="O152" s="10" t="n">
        <v>734737</v>
      </c>
      <c r="P152" s="6" t="s">
        <v>41</v>
      </c>
      <c r="Q152" s="6" t="n">
        <v>1</v>
      </c>
      <c r="R152" s="6" t="n">
        <v>1</v>
      </c>
      <c r="S152" s="6" t="n">
        <v>1</v>
      </c>
      <c r="T152" s="6" t="n">
        <v>0</v>
      </c>
      <c r="U152" s="6"/>
      <c r="V152" s="6"/>
    </row>
    <row r="153" customFormat="false" ht="12.75" hidden="false" customHeight="true" outlineLevel="0" collapsed="false">
      <c r="A153" s="5" t="n">
        <v>41093.5832407407</v>
      </c>
      <c r="B153" s="6" t="n">
        <v>6</v>
      </c>
      <c r="C153" s="6" t="s">
        <v>194</v>
      </c>
      <c r="D153" s="6" t="s">
        <v>21</v>
      </c>
      <c r="E153" s="6" t="s">
        <v>22</v>
      </c>
      <c r="F153" s="7" t="n">
        <v>41091</v>
      </c>
      <c r="G153" s="8" t="n">
        <v>0.416666666666667</v>
      </c>
      <c r="H153" s="6" t="s">
        <v>23</v>
      </c>
      <c r="I153" s="6"/>
      <c r="J153" s="9" t="n">
        <v>1</v>
      </c>
      <c r="K153" s="6" t="str">
        <f aca="false">(UPPER(L153))</f>
        <v>LITU</v>
      </c>
      <c r="L153" s="6" t="s">
        <v>74</v>
      </c>
      <c r="M153" s="6" t="n">
        <v>63.5</v>
      </c>
      <c r="N153" s="10" t="n">
        <v>3753443</v>
      </c>
      <c r="O153" s="10" t="n">
        <v>736619</v>
      </c>
      <c r="P153" s="6" t="s">
        <v>195</v>
      </c>
      <c r="Q153" s="6" t="n">
        <v>1</v>
      </c>
      <c r="R153" s="6" t="n">
        <v>1</v>
      </c>
      <c r="S153" s="6" t="n">
        <v>1</v>
      </c>
      <c r="T153" s="6" t="n">
        <v>0</v>
      </c>
      <c r="U153" s="6"/>
      <c r="V153" s="6"/>
    </row>
    <row r="154" customFormat="false" ht="12.75" hidden="false" customHeight="true" outlineLevel="0" collapsed="false">
      <c r="A154" s="5" t="n">
        <v>41093.5840162037</v>
      </c>
      <c r="B154" s="6" t="n">
        <v>6</v>
      </c>
      <c r="C154" s="6" t="s">
        <v>194</v>
      </c>
      <c r="D154" s="6" t="s">
        <v>21</v>
      </c>
      <c r="E154" s="6" t="s">
        <v>22</v>
      </c>
      <c r="F154" s="7" t="n">
        <v>41091</v>
      </c>
      <c r="G154" s="8" t="n">
        <v>0.416666666666667</v>
      </c>
      <c r="H154" s="6" t="s">
        <v>23</v>
      </c>
      <c r="I154" s="6"/>
      <c r="J154" s="9" t="n">
        <v>2</v>
      </c>
      <c r="K154" s="6" t="str">
        <f aca="false">(UPPER(L154))</f>
        <v>LITU</v>
      </c>
      <c r="L154" s="6" t="s">
        <v>74</v>
      </c>
      <c r="M154" s="6" t="n">
        <v>78.74</v>
      </c>
      <c r="N154" s="10" t="n">
        <v>3751601</v>
      </c>
      <c r="O154" s="10" t="n">
        <v>736664</v>
      </c>
      <c r="P154" s="6" t="s">
        <v>196</v>
      </c>
      <c r="Q154" s="6" t="n">
        <v>1</v>
      </c>
      <c r="R154" s="6" t="n">
        <v>1</v>
      </c>
      <c r="S154" s="6" t="n">
        <v>1</v>
      </c>
      <c r="T154" s="6" t="n">
        <v>0</v>
      </c>
      <c r="U154" s="6"/>
      <c r="V154" s="6"/>
    </row>
    <row r="155" customFormat="false" ht="12.75" hidden="false" customHeight="true" outlineLevel="0" collapsed="false">
      <c r="A155" s="5" t="n">
        <v>41093.5852314815</v>
      </c>
      <c r="B155" s="6" t="n">
        <v>6</v>
      </c>
      <c r="C155" s="6" t="s">
        <v>194</v>
      </c>
      <c r="D155" s="6" t="s">
        <v>21</v>
      </c>
      <c r="E155" s="6" t="s">
        <v>22</v>
      </c>
      <c r="F155" s="7" t="n">
        <v>41091</v>
      </c>
      <c r="G155" s="8" t="n">
        <v>0.416666666666667</v>
      </c>
      <c r="H155" s="6" t="s">
        <v>23</v>
      </c>
      <c r="I155" s="6"/>
      <c r="J155" s="9" t="n">
        <v>3</v>
      </c>
      <c r="K155" s="6" t="str">
        <f aca="false">(UPPER(L155))</f>
        <v>QUNI</v>
      </c>
      <c r="L155" s="6" t="s">
        <v>166</v>
      </c>
      <c r="M155" s="6" t="n">
        <v>139.7</v>
      </c>
      <c r="N155" s="10" t="n">
        <v>3752111</v>
      </c>
      <c r="O155" s="10" t="n">
        <v>736652</v>
      </c>
      <c r="P155" s="6" t="s">
        <v>195</v>
      </c>
      <c r="Q155" s="6" t="n">
        <v>1</v>
      </c>
      <c r="R155" s="6" t="n">
        <v>1</v>
      </c>
      <c r="S155" s="6" t="n">
        <v>1</v>
      </c>
      <c r="T155" s="6" t="n">
        <v>0</v>
      </c>
      <c r="U155" s="6"/>
      <c r="V155" s="6"/>
    </row>
    <row r="156" customFormat="false" ht="12.75" hidden="false" customHeight="true" outlineLevel="0" collapsed="false">
      <c r="A156" s="5" t="n">
        <v>41093.5861342593</v>
      </c>
      <c r="B156" s="6" t="n">
        <v>6</v>
      </c>
      <c r="C156" s="6" t="s">
        <v>194</v>
      </c>
      <c r="D156" s="6" t="s">
        <v>21</v>
      </c>
      <c r="E156" s="6" t="s">
        <v>22</v>
      </c>
      <c r="F156" s="7" t="n">
        <v>41091</v>
      </c>
      <c r="G156" s="8" t="n">
        <v>0.416666666666667</v>
      </c>
      <c r="H156" s="6" t="s">
        <v>23</v>
      </c>
      <c r="I156" s="6"/>
      <c r="J156" s="9" t="n">
        <v>4</v>
      </c>
      <c r="K156" s="6" t="str">
        <f aca="false">(UPPER(L156))</f>
        <v>CACA</v>
      </c>
      <c r="L156" s="6" t="s">
        <v>197</v>
      </c>
      <c r="M156" s="6" t="n">
        <v>48.26</v>
      </c>
      <c r="N156" s="10" t="n">
        <v>3751612</v>
      </c>
      <c r="O156" s="10" t="n">
        <v>736649</v>
      </c>
      <c r="P156" s="6" t="s">
        <v>195</v>
      </c>
      <c r="Q156" s="6" t="n">
        <v>1</v>
      </c>
      <c r="R156" s="6" t="n">
        <v>1</v>
      </c>
      <c r="S156" s="6" t="n">
        <v>1</v>
      </c>
      <c r="T156" s="6" t="n">
        <v>0</v>
      </c>
      <c r="U156" s="6"/>
      <c r="V156" s="6"/>
    </row>
    <row r="157" customFormat="false" ht="12.75" hidden="false" customHeight="true" outlineLevel="0" collapsed="false">
      <c r="A157" s="5" t="n">
        <v>41093.5870601852</v>
      </c>
      <c r="B157" s="6" t="n">
        <v>6</v>
      </c>
      <c r="C157" s="6" t="s">
        <v>194</v>
      </c>
      <c r="D157" s="6" t="s">
        <v>21</v>
      </c>
      <c r="E157" s="6" t="s">
        <v>22</v>
      </c>
      <c r="F157" s="7" t="n">
        <v>41091</v>
      </c>
      <c r="G157" s="8" t="n">
        <v>0.416666666666667</v>
      </c>
      <c r="H157" s="6" t="s">
        <v>23</v>
      </c>
      <c r="I157" s="6"/>
      <c r="J157" s="9" t="n">
        <v>5</v>
      </c>
      <c r="K157" s="6" t="str">
        <f aca="false">(UPPER(L157))</f>
        <v>LITU</v>
      </c>
      <c r="L157" s="6" t="s">
        <v>74</v>
      </c>
      <c r="M157" s="6" t="n">
        <v>165.1</v>
      </c>
      <c r="N157" s="10" t="n">
        <v>3751596</v>
      </c>
      <c r="O157" s="10" t="n">
        <v>736655</v>
      </c>
      <c r="P157" s="6" t="s">
        <v>196</v>
      </c>
      <c r="Q157" s="6" t="n">
        <v>1</v>
      </c>
      <c r="R157" s="6" t="n">
        <v>1</v>
      </c>
      <c r="S157" s="6" t="n">
        <v>1</v>
      </c>
      <c r="T157" s="6" t="n">
        <v>0</v>
      </c>
      <c r="U157" s="6"/>
      <c r="V157" s="6"/>
    </row>
    <row r="158" customFormat="false" ht="12.75" hidden="false" customHeight="true" outlineLevel="0" collapsed="false">
      <c r="A158" s="5"/>
      <c r="B158" s="6" t="n">
        <v>6</v>
      </c>
      <c r="C158" s="6" t="s">
        <v>194</v>
      </c>
      <c r="D158" s="6" t="s">
        <v>21</v>
      </c>
      <c r="E158" s="6" t="s">
        <v>22</v>
      </c>
      <c r="F158" s="7" t="n">
        <v>41091</v>
      </c>
      <c r="G158" s="8" t="n">
        <v>0.416666666666667</v>
      </c>
      <c r="H158" s="6" t="s">
        <v>23</v>
      </c>
      <c r="I158" s="6"/>
      <c r="J158" s="9" t="n">
        <v>6</v>
      </c>
      <c r="K158" s="6" t="str">
        <f aca="false">(UPPER(L158))</f>
        <v>BENI</v>
      </c>
      <c r="L158" s="6" t="s">
        <v>186</v>
      </c>
      <c r="M158" s="6"/>
      <c r="N158" s="10"/>
      <c r="O158" s="10"/>
      <c r="P158" s="6"/>
      <c r="Q158" s="6"/>
      <c r="R158" s="6"/>
      <c r="S158" s="6"/>
      <c r="T158" s="6"/>
      <c r="U158" s="6"/>
      <c r="V158" s="6"/>
    </row>
    <row r="159" customFormat="false" ht="12.75" hidden="false" customHeight="true" outlineLevel="0" collapsed="false">
      <c r="A159" s="5" t="n">
        <v>41093.5894212963</v>
      </c>
      <c r="B159" s="6" t="n">
        <v>6</v>
      </c>
      <c r="C159" s="6" t="s">
        <v>194</v>
      </c>
      <c r="D159" s="6" t="s">
        <v>21</v>
      </c>
      <c r="E159" s="6" t="s">
        <v>22</v>
      </c>
      <c r="F159" s="7" t="n">
        <v>41091</v>
      </c>
      <c r="G159" s="8" t="n">
        <v>0.416666666666667</v>
      </c>
      <c r="H159" s="6" t="s">
        <v>23</v>
      </c>
      <c r="I159" s="6"/>
      <c r="J159" s="9" t="n">
        <v>7</v>
      </c>
      <c r="K159" s="6" t="str">
        <f aca="false">(UPPER(L159))</f>
        <v>LITU</v>
      </c>
      <c r="L159" s="6" t="s">
        <v>74</v>
      </c>
      <c r="M159" s="6" t="n">
        <v>53</v>
      </c>
      <c r="N159" s="10" t="n">
        <v>3751651</v>
      </c>
      <c r="O159" s="10" t="n">
        <v>736631</v>
      </c>
      <c r="P159" s="6" t="s">
        <v>195</v>
      </c>
      <c r="Q159" s="6" t="n">
        <v>1</v>
      </c>
      <c r="R159" s="6" t="n">
        <v>1</v>
      </c>
      <c r="S159" s="6" t="n">
        <v>1</v>
      </c>
      <c r="T159" s="6" t="n">
        <v>0</v>
      </c>
      <c r="U159" s="6"/>
      <c r="V159" s="6"/>
    </row>
    <row r="160" customFormat="false" ht="12.75" hidden="false" customHeight="true" outlineLevel="0" collapsed="false">
      <c r="A160" s="5" t="n">
        <v>41093.5903472222</v>
      </c>
      <c r="B160" s="6" t="n">
        <v>6</v>
      </c>
      <c r="C160" s="6" t="s">
        <v>194</v>
      </c>
      <c r="D160" s="6" t="s">
        <v>21</v>
      </c>
      <c r="E160" s="6" t="s">
        <v>22</v>
      </c>
      <c r="F160" s="7" t="n">
        <v>41091</v>
      </c>
      <c r="G160" s="8" t="n">
        <v>0.416666666666667</v>
      </c>
      <c r="H160" s="6" t="s">
        <v>23</v>
      </c>
      <c r="I160" s="6"/>
      <c r="J160" s="9" t="n">
        <v>8</v>
      </c>
      <c r="K160" s="6" t="str">
        <f aca="false">(UPPER(L160))</f>
        <v>ACRU</v>
      </c>
      <c r="L160" s="6" t="s">
        <v>128</v>
      </c>
      <c r="M160" s="6" t="n">
        <v>41</v>
      </c>
      <c r="N160" s="10" t="n">
        <v>3751651</v>
      </c>
      <c r="O160" s="10" t="n">
        <v>736635</v>
      </c>
      <c r="P160" s="6" t="s">
        <v>195</v>
      </c>
      <c r="Q160" s="6" t="n">
        <v>1</v>
      </c>
      <c r="R160" s="6" t="n">
        <v>1</v>
      </c>
      <c r="S160" s="6" t="n">
        <v>1</v>
      </c>
      <c r="T160" s="6" t="n">
        <v>0</v>
      </c>
      <c r="U160" s="6"/>
      <c r="V160" s="6"/>
    </row>
    <row r="161" customFormat="false" ht="12.75" hidden="false" customHeight="true" outlineLevel="0" collapsed="false">
      <c r="A161" s="5" t="n">
        <v>41093.5910532407</v>
      </c>
      <c r="B161" s="6" t="n">
        <v>6</v>
      </c>
      <c r="C161" s="6" t="s">
        <v>194</v>
      </c>
      <c r="D161" s="6" t="s">
        <v>21</v>
      </c>
      <c r="E161" s="6" t="s">
        <v>22</v>
      </c>
      <c r="F161" s="7" t="n">
        <v>41091</v>
      </c>
      <c r="G161" s="8" t="n">
        <v>0.416666666666667</v>
      </c>
      <c r="H161" s="6" t="s">
        <v>23</v>
      </c>
      <c r="I161" s="6"/>
      <c r="J161" s="9" t="n">
        <v>9</v>
      </c>
      <c r="K161" s="6" t="str">
        <f aca="false">(UPPER(L161))</f>
        <v>LITU</v>
      </c>
      <c r="L161" s="6" t="s">
        <v>74</v>
      </c>
      <c r="M161" s="6" t="n">
        <v>97</v>
      </c>
      <c r="N161" s="10" t="n">
        <v>3751661</v>
      </c>
      <c r="O161" s="10" t="n">
        <v>736630</v>
      </c>
      <c r="P161" s="6" t="s">
        <v>195</v>
      </c>
      <c r="Q161" s="6" t="n">
        <v>1</v>
      </c>
      <c r="R161" s="6" t="n">
        <v>1</v>
      </c>
      <c r="S161" s="6" t="n">
        <v>1</v>
      </c>
      <c r="T161" s="6" t="n">
        <v>0</v>
      </c>
      <c r="U161" s="6"/>
      <c r="V161" s="6"/>
    </row>
    <row r="162" customFormat="false" ht="12.75" hidden="false" customHeight="true" outlineLevel="0" collapsed="false">
      <c r="A162" s="5" t="n">
        <v>41093.5925</v>
      </c>
      <c r="B162" s="6" t="n">
        <v>6</v>
      </c>
      <c r="C162" s="6" t="s">
        <v>194</v>
      </c>
      <c r="D162" s="6" t="s">
        <v>21</v>
      </c>
      <c r="E162" s="6" t="s">
        <v>22</v>
      </c>
      <c r="F162" s="7" t="n">
        <v>41091</v>
      </c>
      <c r="G162" s="8" t="n">
        <v>0.416666666666667</v>
      </c>
      <c r="H162" s="6" t="s">
        <v>23</v>
      </c>
      <c r="I162" s="6"/>
      <c r="J162" s="9" t="n">
        <v>10</v>
      </c>
      <c r="K162" s="6" t="str">
        <f aca="false">(UPPER(L162))</f>
        <v>QUFA</v>
      </c>
      <c r="L162" s="6" t="s">
        <v>168</v>
      </c>
      <c r="M162" s="6" t="n">
        <v>94</v>
      </c>
      <c r="N162" s="10" t="n">
        <v>3751667</v>
      </c>
      <c r="O162" s="10" t="n">
        <v>736637</v>
      </c>
      <c r="P162" s="6" t="s">
        <v>133</v>
      </c>
      <c r="Q162" s="6" t="n">
        <v>1</v>
      </c>
      <c r="R162" s="6" t="n">
        <v>1</v>
      </c>
      <c r="S162" s="6" t="n">
        <v>1</v>
      </c>
      <c r="T162" s="6" t="n">
        <v>0</v>
      </c>
      <c r="U162" s="6"/>
      <c r="V162" s="6"/>
    </row>
    <row r="163" customFormat="false" ht="12.75" hidden="false" customHeight="true" outlineLevel="0" collapsed="false">
      <c r="A163" s="5" t="n">
        <v>41093.6023726852</v>
      </c>
      <c r="B163" s="6" t="n">
        <v>6</v>
      </c>
      <c r="C163" s="6" t="s">
        <v>194</v>
      </c>
      <c r="D163" s="6" t="s">
        <v>33</v>
      </c>
      <c r="E163" s="6" t="s">
        <v>22</v>
      </c>
      <c r="F163" s="7" t="n">
        <v>41091</v>
      </c>
      <c r="G163" s="8" t="n">
        <v>0.416666666666667</v>
      </c>
      <c r="H163" s="6" t="s">
        <v>23</v>
      </c>
      <c r="I163" s="6"/>
      <c r="J163" s="9" t="n">
        <v>11</v>
      </c>
      <c r="K163" s="6" t="str">
        <f aca="false">(UPPER(L163))</f>
        <v>FRAM</v>
      </c>
      <c r="L163" s="6" t="s">
        <v>174</v>
      </c>
      <c r="M163" s="6" t="n">
        <v>25</v>
      </c>
      <c r="N163" s="10" t="n">
        <v>3751649</v>
      </c>
      <c r="O163" s="10" t="n">
        <v>736557</v>
      </c>
      <c r="P163" s="6" t="s">
        <v>198</v>
      </c>
      <c r="Q163" s="6" t="n">
        <v>1</v>
      </c>
      <c r="R163" s="6" t="n">
        <v>1</v>
      </c>
      <c r="S163" s="6" t="n">
        <v>1</v>
      </c>
      <c r="T163" s="6" t="n">
        <v>0</v>
      </c>
      <c r="U163" s="6"/>
      <c r="V163" s="6"/>
    </row>
    <row r="164" customFormat="false" ht="12.75" hidden="false" customHeight="true" outlineLevel="0" collapsed="false">
      <c r="A164" s="5" t="n">
        <v>41093.603125</v>
      </c>
      <c r="B164" s="6" t="n">
        <v>6</v>
      </c>
      <c r="C164" s="6" t="s">
        <v>194</v>
      </c>
      <c r="D164" s="6" t="s">
        <v>33</v>
      </c>
      <c r="E164" s="6" t="s">
        <v>22</v>
      </c>
      <c r="F164" s="7" t="n">
        <v>41091</v>
      </c>
      <c r="G164" s="8" t="n">
        <v>0.416666666666667</v>
      </c>
      <c r="H164" s="6" t="s">
        <v>23</v>
      </c>
      <c r="I164" s="6"/>
      <c r="J164" s="9" t="n">
        <v>12</v>
      </c>
      <c r="K164" s="6" t="str">
        <f aca="false">(UPPER(L164))</f>
        <v>ACNE</v>
      </c>
      <c r="L164" s="6" t="s">
        <v>181</v>
      </c>
      <c r="M164" s="6" t="n">
        <v>14</v>
      </c>
      <c r="N164" s="10" t="n">
        <v>3751653</v>
      </c>
      <c r="O164" s="10" t="n">
        <v>736559</v>
      </c>
      <c r="P164" s="6" t="s">
        <v>199</v>
      </c>
      <c r="Q164" s="6" t="n">
        <v>3</v>
      </c>
      <c r="R164" s="6" t="n">
        <v>2</v>
      </c>
      <c r="S164" s="6" t="n">
        <v>1</v>
      </c>
      <c r="T164" s="6" t="n">
        <v>0</v>
      </c>
      <c r="U164" s="6"/>
      <c r="V164" s="6"/>
    </row>
    <row r="165" customFormat="false" ht="12.75" hidden="false" customHeight="true" outlineLevel="0" collapsed="false">
      <c r="A165" s="5" t="n">
        <v>41093.6038773148</v>
      </c>
      <c r="B165" s="6" t="n">
        <v>6</v>
      </c>
      <c r="C165" s="6" t="s">
        <v>194</v>
      </c>
      <c r="D165" s="6" t="s">
        <v>33</v>
      </c>
      <c r="E165" s="6" t="s">
        <v>22</v>
      </c>
      <c r="F165" s="7" t="n">
        <v>41091</v>
      </c>
      <c r="G165" s="8" t="n">
        <v>0.416666666666667</v>
      </c>
      <c r="H165" s="6" t="s">
        <v>23</v>
      </c>
      <c r="I165" s="6"/>
      <c r="J165" s="9" t="n">
        <v>13</v>
      </c>
      <c r="K165" s="6" t="str">
        <f aca="false">(UPPER(L165))</f>
        <v>LITU</v>
      </c>
      <c r="L165" s="6" t="s">
        <v>74</v>
      </c>
      <c r="M165" s="6" t="n">
        <v>38</v>
      </c>
      <c r="N165" s="10" t="n">
        <v>3751638</v>
      </c>
      <c r="O165" s="10" t="n">
        <v>736552</v>
      </c>
      <c r="P165" s="6" t="s">
        <v>120</v>
      </c>
      <c r="Q165" s="6" t="n">
        <v>1</v>
      </c>
      <c r="R165" s="6" t="n">
        <v>1</v>
      </c>
      <c r="S165" s="6" t="n">
        <v>1</v>
      </c>
      <c r="T165" s="6" t="n">
        <v>0</v>
      </c>
      <c r="U165" s="6"/>
      <c r="V165" s="6"/>
    </row>
    <row r="166" customFormat="false" ht="12.75" hidden="false" customHeight="true" outlineLevel="0" collapsed="false">
      <c r="A166" s="5" t="n">
        <v>41093.6047916667</v>
      </c>
      <c r="B166" s="6" t="n">
        <v>6</v>
      </c>
      <c r="C166" s="6" t="s">
        <v>194</v>
      </c>
      <c r="D166" s="6" t="s">
        <v>33</v>
      </c>
      <c r="E166" s="6" t="s">
        <v>22</v>
      </c>
      <c r="F166" s="7" t="n">
        <v>41091</v>
      </c>
      <c r="G166" s="8" t="n">
        <v>0.416666666666667</v>
      </c>
      <c r="H166" s="6" t="s">
        <v>23</v>
      </c>
      <c r="I166" s="6"/>
      <c r="J166" s="9" t="n">
        <v>14</v>
      </c>
      <c r="K166" s="6" t="str">
        <f aca="false">(UPPER(L166))</f>
        <v>LITU</v>
      </c>
      <c r="L166" s="6" t="s">
        <v>74</v>
      </c>
      <c r="M166" s="6" t="n">
        <v>20</v>
      </c>
      <c r="N166" s="10" t="n">
        <v>3751634</v>
      </c>
      <c r="O166" s="10" t="n">
        <v>736550</v>
      </c>
      <c r="P166" s="6" t="s">
        <v>195</v>
      </c>
      <c r="Q166" s="6" t="n">
        <v>1</v>
      </c>
      <c r="R166" s="6" t="n">
        <v>1</v>
      </c>
      <c r="S166" s="6" t="n">
        <v>1</v>
      </c>
      <c r="T166" s="6" t="n">
        <v>0</v>
      </c>
      <c r="U166" s="6"/>
      <c r="V166" s="6"/>
    </row>
    <row r="167" customFormat="false" ht="12.75" hidden="false" customHeight="true" outlineLevel="0" collapsed="false">
      <c r="A167" s="5" t="n">
        <v>41093.6057638889</v>
      </c>
      <c r="B167" s="6" t="n">
        <v>6</v>
      </c>
      <c r="C167" s="6" t="s">
        <v>194</v>
      </c>
      <c r="D167" s="6" t="s">
        <v>33</v>
      </c>
      <c r="E167" s="6" t="s">
        <v>22</v>
      </c>
      <c r="F167" s="7" t="n">
        <v>41091</v>
      </c>
      <c r="G167" s="8" t="n">
        <v>0.416666666666667</v>
      </c>
      <c r="H167" s="6" t="s">
        <v>23</v>
      </c>
      <c r="I167" s="6"/>
      <c r="J167" s="9" t="n">
        <v>15</v>
      </c>
      <c r="K167" s="6" t="str">
        <f aca="false">(UPPER(L167))</f>
        <v>ACNE</v>
      </c>
      <c r="L167" s="6" t="s">
        <v>181</v>
      </c>
      <c r="M167" s="6" t="n">
        <v>9</v>
      </c>
      <c r="N167" s="10" t="n">
        <v>3751632</v>
      </c>
      <c r="O167" s="10" t="n">
        <v>736548</v>
      </c>
      <c r="P167" s="6" t="s">
        <v>195</v>
      </c>
      <c r="Q167" s="6" t="n">
        <v>1</v>
      </c>
      <c r="R167" s="6" t="n">
        <v>1</v>
      </c>
      <c r="S167" s="6" t="n">
        <v>1</v>
      </c>
      <c r="T167" s="6" t="n">
        <v>0</v>
      </c>
      <c r="U167" s="6"/>
      <c r="V167" s="6"/>
    </row>
    <row r="168" customFormat="false" ht="12.75" hidden="false" customHeight="true" outlineLevel="0" collapsed="false">
      <c r="A168" s="5" t="n">
        <v>41093.6078935185</v>
      </c>
      <c r="B168" s="6" t="n">
        <v>6</v>
      </c>
      <c r="C168" s="6" t="s">
        <v>194</v>
      </c>
      <c r="D168" s="6" t="s">
        <v>33</v>
      </c>
      <c r="E168" s="6" t="s">
        <v>22</v>
      </c>
      <c r="F168" s="7" t="n">
        <v>41091</v>
      </c>
      <c r="G168" s="8" t="n">
        <v>0.416666666666667</v>
      </c>
      <c r="H168" s="6" t="s">
        <v>23</v>
      </c>
      <c r="I168" s="6"/>
      <c r="J168" s="9" t="n">
        <v>16</v>
      </c>
      <c r="K168" s="6" t="str">
        <f aca="false">(UPPER(L168))</f>
        <v>QULA</v>
      </c>
      <c r="L168" s="6" t="s">
        <v>200</v>
      </c>
      <c r="M168" s="6" t="n">
        <v>61</v>
      </c>
      <c r="N168" s="10" t="n">
        <v>3751646</v>
      </c>
      <c r="O168" s="10" t="n">
        <v>736575</v>
      </c>
      <c r="P168" s="6" t="s">
        <v>201</v>
      </c>
      <c r="Q168" s="6" t="n">
        <v>1</v>
      </c>
      <c r="R168" s="6" t="n">
        <v>1</v>
      </c>
      <c r="S168" s="6" t="n">
        <v>1</v>
      </c>
      <c r="T168" s="6" t="n">
        <v>0</v>
      </c>
      <c r="U168" s="6"/>
      <c r="V168" s="6"/>
    </row>
    <row r="169" customFormat="false" ht="12.75" hidden="false" customHeight="true" outlineLevel="0" collapsed="false">
      <c r="A169" s="5" t="n">
        <v>41093.6091782407</v>
      </c>
      <c r="B169" s="6" t="n">
        <v>6</v>
      </c>
      <c r="C169" s="6" t="s">
        <v>194</v>
      </c>
      <c r="D169" s="6" t="s">
        <v>33</v>
      </c>
      <c r="E169" s="6" t="s">
        <v>22</v>
      </c>
      <c r="F169" s="7" t="n">
        <v>41091</v>
      </c>
      <c r="G169" s="8" t="n">
        <v>0.416666666666667</v>
      </c>
      <c r="H169" s="6" t="s">
        <v>23</v>
      </c>
      <c r="I169" s="6"/>
      <c r="J169" s="9" t="n">
        <v>17</v>
      </c>
      <c r="K169" s="6" t="str">
        <f aca="false">(UPPER(L169))</f>
        <v>HACA</v>
      </c>
      <c r="L169" s="6" t="s">
        <v>202</v>
      </c>
      <c r="M169" s="6" t="n">
        <v>15</v>
      </c>
      <c r="N169" s="10" t="n">
        <v>3751653</v>
      </c>
      <c r="O169" s="10" t="n">
        <v>736557</v>
      </c>
      <c r="P169" s="6" t="s">
        <v>117</v>
      </c>
      <c r="Q169" s="6" t="n">
        <v>3</v>
      </c>
      <c r="R169" s="6" t="n">
        <v>2</v>
      </c>
      <c r="S169" s="6" t="n">
        <v>1</v>
      </c>
      <c r="T169" s="6" t="n">
        <v>0</v>
      </c>
      <c r="U169" s="6"/>
      <c r="V169" s="6"/>
    </row>
    <row r="170" customFormat="false" ht="12.75" hidden="false" customHeight="true" outlineLevel="0" collapsed="false">
      <c r="A170" s="5" t="n">
        <v>41093.6099652778</v>
      </c>
      <c r="B170" s="6" t="n">
        <v>6</v>
      </c>
      <c r="C170" s="6" t="s">
        <v>194</v>
      </c>
      <c r="D170" s="6" t="s">
        <v>33</v>
      </c>
      <c r="E170" s="6" t="s">
        <v>22</v>
      </c>
      <c r="F170" s="7" t="n">
        <v>41091</v>
      </c>
      <c r="G170" s="8" t="n">
        <v>0.416666666666667</v>
      </c>
      <c r="H170" s="6" t="s">
        <v>23</v>
      </c>
      <c r="I170" s="6"/>
      <c r="J170" s="9" t="n">
        <v>18</v>
      </c>
      <c r="K170" s="6" t="str">
        <f aca="false">(UPPER(L170))</f>
        <v>QULA</v>
      </c>
      <c r="L170" s="6" t="s">
        <v>200</v>
      </c>
      <c r="M170" s="6" t="n">
        <v>53</v>
      </c>
      <c r="N170" s="10" t="n">
        <v>3751654</v>
      </c>
      <c r="O170" s="10" t="n">
        <v>736561</v>
      </c>
      <c r="P170" s="6" t="s">
        <v>133</v>
      </c>
      <c r="Q170" s="6" t="n">
        <v>1</v>
      </c>
      <c r="R170" s="6" t="n">
        <v>1</v>
      </c>
      <c r="S170" s="6" t="n">
        <v>1</v>
      </c>
      <c r="T170" s="6" t="n">
        <v>0</v>
      </c>
      <c r="U170" s="6"/>
      <c r="V170" s="6"/>
    </row>
    <row r="171" customFormat="false" ht="12.75" hidden="false" customHeight="true" outlineLevel="0" collapsed="false">
      <c r="A171" s="5" t="n">
        <v>41093.6105555556</v>
      </c>
      <c r="B171" s="6" t="n">
        <v>6</v>
      </c>
      <c r="C171" s="6" t="s">
        <v>194</v>
      </c>
      <c r="D171" s="6" t="s">
        <v>33</v>
      </c>
      <c r="E171" s="6" t="s">
        <v>22</v>
      </c>
      <c r="F171" s="7" t="n">
        <v>41091</v>
      </c>
      <c r="G171" s="8" t="n">
        <v>0.416666666666667</v>
      </c>
      <c r="H171" s="6" t="s">
        <v>23</v>
      </c>
      <c r="I171" s="6"/>
      <c r="J171" s="9" t="n">
        <v>19</v>
      </c>
      <c r="K171" s="6" t="str">
        <f aca="false">(UPPER(L171))</f>
        <v>LITU</v>
      </c>
      <c r="L171" s="6" t="s">
        <v>74</v>
      </c>
      <c r="M171" s="6" t="n">
        <v>69</v>
      </c>
      <c r="N171" s="10" t="n">
        <v>3751644</v>
      </c>
      <c r="O171" s="10" t="n">
        <v>736582</v>
      </c>
      <c r="P171" s="6" t="s">
        <v>195</v>
      </c>
      <c r="Q171" s="6" t="n">
        <v>1</v>
      </c>
      <c r="R171" s="6" t="n">
        <v>1</v>
      </c>
      <c r="S171" s="6" t="n">
        <v>1</v>
      </c>
      <c r="T171" s="6" t="n">
        <v>0</v>
      </c>
      <c r="U171" s="6"/>
      <c r="V171" s="6"/>
    </row>
    <row r="172" customFormat="false" ht="12.75" hidden="false" customHeight="true" outlineLevel="0" collapsed="false">
      <c r="A172" s="5" t="n">
        <v>41093.6111226852</v>
      </c>
      <c r="B172" s="6" t="n">
        <v>6</v>
      </c>
      <c r="C172" s="6" t="s">
        <v>194</v>
      </c>
      <c r="D172" s="6" t="s">
        <v>33</v>
      </c>
      <c r="E172" s="6" t="s">
        <v>22</v>
      </c>
      <c r="F172" s="7" t="n">
        <v>41091</v>
      </c>
      <c r="G172" s="8" t="n">
        <v>0.416666666666667</v>
      </c>
      <c r="H172" s="6" t="s">
        <v>23</v>
      </c>
      <c r="I172" s="6"/>
      <c r="J172" s="9" t="n">
        <v>20</v>
      </c>
      <c r="K172" s="6" t="str">
        <f aca="false">(UPPER(L172))</f>
        <v>QULA</v>
      </c>
      <c r="L172" s="6" t="s">
        <v>200</v>
      </c>
      <c r="M172" s="6" t="n">
        <v>26</v>
      </c>
      <c r="N172" s="10" t="n">
        <v>3751644</v>
      </c>
      <c r="O172" s="10" t="n">
        <v>736584</v>
      </c>
      <c r="P172" s="6" t="s">
        <v>195</v>
      </c>
      <c r="Q172" s="6" t="n">
        <v>1</v>
      </c>
      <c r="R172" s="6" t="n">
        <v>1</v>
      </c>
      <c r="S172" s="6" t="n">
        <v>1</v>
      </c>
      <c r="T172" s="6" t="n">
        <v>0</v>
      </c>
      <c r="U172" s="6"/>
      <c r="V172" s="6"/>
    </row>
    <row r="173" customFormat="false" ht="12.75" hidden="false" customHeight="true" outlineLevel="0" collapsed="false">
      <c r="A173" s="5" t="n">
        <v>41093.598125</v>
      </c>
      <c r="B173" s="6" t="n">
        <v>6</v>
      </c>
      <c r="C173" s="6" t="s">
        <v>203</v>
      </c>
      <c r="D173" s="6"/>
      <c r="E173" s="6" t="s">
        <v>44</v>
      </c>
      <c r="F173" s="7" t="n">
        <v>41088</v>
      </c>
      <c r="G173" s="8" t="n">
        <v>0.479166666666667</v>
      </c>
      <c r="H173" s="6" t="s">
        <v>55</v>
      </c>
      <c r="I173" s="6"/>
      <c r="J173" s="9" t="n">
        <v>1</v>
      </c>
      <c r="K173" s="6" t="str">
        <f aca="false">(UPPER(L173))</f>
        <v>LITU</v>
      </c>
      <c r="L173" s="6" t="s">
        <v>74</v>
      </c>
      <c r="M173" s="6" t="n">
        <v>22</v>
      </c>
      <c r="N173" s="10" t="n">
        <v>3759388</v>
      </c>
      <c r="O173" s="10" t="n">
        <v>740253</v>
      </c>
      <c r="P173" s="6" t="s">
        <v>204</v>
      </c>
      <c r="Q173" s="6" t="n">
        <v>1</v>
      </c>
      <c r="R173" s="6" t="n">
        <v>1</v>
      </c>
      <c r="S173" s="6" t="n">
        <v>1</v>
      </c>
      <c r="T173" s="6" t="n">
        <v>0</v>
      </c>
      <c r="U173" s="6"/>
      <c r="V173" s="6"/>
    </row>
    <row r="174" customFormat="false" ht="12.75" hidden="false" customHeight="true" outlineLevel="0" collapsed="false">
      <c r="A174" s="5" t="n">
        <v>41093.5996412037</v>
      </c>
      <c r="B174" s="6" t="n">
        <v>6</v>
      </c>
      <c r="C174" s="6" t="s">
        <v>203</v>
      </c>
      <c r="D174" s="6"/>
      <c r="E174" s="6" t="s">
        <v>44</v>
      </c>
      <c r="F174" s="7" t="n">
        <v>41088</v>
      </c>
      <c r="G174" s="8" t="n">
        <v>0.479166666666667</v>
      </c>
      <c r="H174" s="6" t="s">
        <v>55</v>
      </c>
      <c r="I174" s="6"/>
      <c r="J174" s="9" t="n">
        <v>2</v>
      </c>
      <c r="K174" s="6" t="str">
        <f aca="false">(UPPER(L174))</f>
        <v>CACA</v>
      </c>
      <c r="L174" s="6" t="s">
        <v>197</v>
      </c>
      <c r="M174" s="6" t="n">
        <v>25.5</v>
      </c>
      <c r="N174" s="10" t="n">
        <v>3759404</v>
      </c>
      <c r="O174" s="10" t="n">
        <v>740251</v>
      </c>
      <c r="P174" s="6" t="s">
        <v>205</v>
      </c>
      <c r="Q174" s="6" t="n">
        <v>1</v>
      </c>
      <c r="R174" s="6" t="n">
        <v>1</v>
      </c>
      <c r="S174" s="6" t="n">
        <v>1</v>
      </c>
      <c r="T174" s="6" t="n">
        <v>0</v>
      </c>
      <c r="U174" s="6"/>
      <c r="V174" s="6"/>
    </row>
    <row r="175" customFormat="false" ht="12.75" hidden="false" customHeight="true" outlineLevel="0" collapsed="false">
      <c r="A175" s="5" t="n">
        <v>41093.6020138889</v>
      </c>
      <c r="B175" s="6" t="n">
        <v>6</v>
      </c>
      <c r="C175" s="6" t="s">
        <v>203</v>
      </c>
      <c r="D175" s="6"/>
      <c r="E175" s="6" t="s">
        <v>44</v>
      </c>
      <c r="F175" s="7" t="n">
        <v>41088</v>
      </c>
      <c r="G175" s="8" t="n">
        <v>0.479166666666667</v>
      </c>
      <c r="H175" s="6" t="s">
        <v>55</v>
      </c>
      <c r="I175" s="6"/>
      <c r="J175" s="9" t="n">
        <v>3</v>
      </c>
      <c r="K175" s="6" t="str">
        <f aca="false">(UPPER(L175))</f>
        <v>CACA</v>
      </c>
      <c r="L175" s="6" t="s">
        <v>197</v>
      </c>
      <c r="M175" s="6" t="n">
        <v>13</v>
      </c>
      <c r="N175" s="10" t="n">
        <v>3759394</v>
      </c>
      <c r="O175" s="10" t="n">
        <v>740244</v>
      </c>
      <c r="P175" s="6" t="s">
        <v>206</v>
      </c>
      <c r="Q175" s="6" t="n">
        <v>2</v>
      </c>
      <c r="R175" s="6" t="n">
        <v>1</v>
      </c>
      <c r="S175" s="6" t="n">
        <v>1</v>
      </c>
      <c r="T175" s="6" t="n">
        <v>0</v>
      </c>
      <c r="U175" s="6"/>
      <c r="V175" s="6"/>
    </row>
    <row r="176" customFormat="false" ht="12.75" hidden="false" customHeight="true" outlineLevel="0" collapsed="false">
      <c r="A176" s="5" t="n">
        <v>41093.604837963</v>
      </c>
      <c r="B176" s="6" t="n">
        <v>6</v>
      </c>
      <c r="C176" s="6" t="s">
        <v>203</v>
      </c>
      <c r="D176" s="6"/>
      <c r="E176" s="6" t="s">
        <v>44</v>
      </c>
      <c r="F176" s="7" t="n">
        <v>41088</v>
      </c>
      <c r="G176" s="8" t="n">
        <v>0.479166666666667</v>
      </c>
      <c r="H176" s="6" t="s">
        <v>55</v>
      </c>
      <c r="I176" s="6"/>
      <c r="J176" s="9" t="n">
        <v>4</v>
      </c>
      <c r="K176" s="6" t="str">
        <f aca="false">(UPPER(L176))</f>
        <v>BENI</v>
      </c>
      <c r="L176" s="6" t="s">
        <v>186</v>
      </c>
      <c r="M176" s="6" t="n">
        <v>65</v>
      </c>
      <c r="N176" s="10" t="n">
        <v>3759415</v>
      </c>
      <c r="O176" s="10" t="n">
        <v>740242</v>
      </c>
      <c r="P176" s="6" t="s">
        <v>207</v>
      </c>
      <c r="Q176" s="6" t="n">
        <v>3</v>
      </c>
      <c r="R176" s="6" t="n">
        <v>2</v>
      </c>
      <c r="S176" s="6" t="n">
        <v>1</v>
      </c>
      <c r="T176" s="6" t="n">
        <v>1</v>
      </c>
      <c r="U176" s="6"/>
      <c r="V176" s="6"/>
    </row>
    <row r="177" customFormat="false" ht="12.75" hidden="false" customHeight="true" outlineLevel="0" collapsed="false">
      <c r="A177" s="5" t="n">
        <v>41093.6058101852</v>
      </c>
      <c r="B177" s="6" t="n">
        <v>6</v>
      </c>
      <c r="C177" s="6" t="s">
        <v>203</v>
      </c>
      <c r="D177" s="6"/>
      <c r="E177" s="6" t="s">
        <v>44</v>
      </c>
      <c r="F177" s="7" t="n">
        <v>41088</v>
      </c>
      <c r="G177" s="8" t="n">
        <v>0.479166666666667</v>
      </c>
      <c r="H177" s="6" t="s">
        <v>55</v>
      </c>
      <c r="I177" s="6"/>
      <c r="J177" s="9" t="n">
        <v>5</v>
      </c>
      <c r="K177" s="6" t="str">
        <f aca="false">(UPPER(L177))</f>
        <v>LITU</v>
      </c>
      <c r="L177" s="6" t="s">
        <v>74</v>
      </c>
      <c r="M177" s="6" t="n">
        <v>22</v>
      </c>
      <c r="N177" s="10" t="n">
        <v>3759389</v>
      </c>
      <c r="O177" s="10" t="n">
        <v>740251</v>
      </c>
      <c r="P177" s="6" t="s">
        <v>77</v>
      </c>
      <c r="Q177" s="6" t="n">
        <v>1</v>
      </c>
      <c r="R177" s="6" t="n">
        <v>1</v>
      </c>
      <c r="S177" s="6" t="n">
        <v>1</v>
      </c>
      <c r="T177" s="6" t="n">
        <v>0</v>
      </c>
      <c r="U177" s="6"/>
      <c r="V177" s="6"/>
    </row>
    <row r="178" customFormat="false" ht="12.75" hidden="false" customHeight="true" outlineLevel="0" collapsed="false">
      <c r="A178" s="5" t="n">
        <v>41093.6094212963</v>
      </c>
      <c r="B178" s="6" t="n">
        <v>6</v>
      </c>
      <c r="C178" s="6" t="s">
        <v>203</v>
      </c>
      <c r="D178" s="6"/>
      <c r="E178" s="6" t="s">
        <v>44</v>
      </c>
      <c r="F178" s="7" t="n">
        <v>41088</v>
      </c>
      <c r="G178" s="8" t="n">
        <v>0.479166666666667</v>
      </c>
      <c r="H178" s="6" t="s">
        <v>55</v>
      </c>
      <c r="I178" s="6"/>
      <c r="J178" s="9" t="n">
        <v>6</v>
      </c>
      <c r="K178" s="6" t="str">
        <f aca="false">(UPPER(L178))</f>
        <v>UNKNOWN</v>
      </c>
      <c r="L178" s="6" t="s">
        <v>135</v>
      </c>
      <c r="M178" s="6" t="n">
        <v>38</v>
      </c>
      <c r="N178" s="10" t="n">
        <v>3759434</v>
      </c>
      <c r="O178" s="10" t="n">
        <v>740245</v>
      </c>
      <c r="P178" s="6" t="s">
        <v>208</v>
      </c>
      <c r="Q178" s="6" t="n">
        <v>4</v>
      </c>
      <c r="R178" s="6" t="n">
        <v>3</v>
      </c>
      <c r="S178" s="6" t="n">
        <v>1</v>
      </c>
      <c r="T178" s="6" t="n">
        <v>0</v>
      </c>
      <c r="U178" s="6"/>
      <c r="V178" s="6"/>
    </row>
    <row r="179" customFormat="false" ht="12.75" hidden="false" customHeight="true" outlineLevel="0" collapsed="false">
      <c r="A179" s="5" t="n">
        <v>41093.6107175926</v>
      </c>
      <c r="B179" s="6" t="n">
        <v>6</v>
      </c>
      <c r="C179" s="6" t="s">
        <v>203</v>
      </c>
      <c r="D179" s="6"/>
      <c r="E179" s="6" t="s">
        <v>44</v>
      </c>
      <c r="F179" s="7" t="n">
        <v>41088</v>
      </c>
      <c r="G179" s="8" t="n">
        <v>0.479166666666667</v>
      </c>
      <c r="H179" s="6" t="s">
        <v>55</v>
      </c>
      <c r="I179" s="6"/>
      <c r="J179" s="9" t="n">
        <v>7</v>
      </c>
      <c r="K179" s="6" t="str">
        <f aca="false">(UPPER(L179))</f>
        <v>LITU</v>
      </c>
      <c r="L179" s="6" t="s">
        <v>74</v>
      </c>
      <c r="M179" s="6" t="n">
        <v>69.1</v>
      </c>
      <c r="N179" s="10" t="n">
        <v>3759428</v>
      </c>
      <c r="O179" s="10" t="n">
        <v>740257</v>
      </c>
      <c r="P179" s="6" t="n">
        <v>1</v>
      </c>
      <c r="Q179" s="6" t="n">
        <v>1</v>
      </c>
      <c r="R179" s="6" t="n">
        <v>1</v>
      </c>
      <c r="S179" s="6" t="n">
        <v>1</v>
      </c>
      <c r="T179" s="6" t="n">
        <v>0</v>
      </c>
      <c r="U179" s="6"/>
      <c r="V179" s="6"/>
    </row>
    <row r="180" customFormat="false" ht="12.75" hidden="false" customHeight="true" outlineLevel="0" collapsed="false">
      <c r="A180" s="5" t="n">
        <v>41093.6126388889</v>
      </c>
      <c r="B180" s="6" t="n">
        <v>6</v>
      </c>
      <c r="C180" s="6" t="s">
        <v>203</v>
      </c>
      <c r="D180" s="6"/>
      <c r="E180" s="6" t="s">
        <v>44</v>
      </c>
      <c r="F180" s="7" t="n">
        <v>41088</v>
      </c>
      <c r="G180" s="8" t="n">
        <v>0.479166666666667</v>
      </c>
      <c r="H180" s="6" t="s">
        <v>55</v>
      </c>
      <c r="I180" s="6"/>
      <c r="J180" s="9" t="n">
        <v>8</v>
      </c>
      <c r="K180" s="6" t="str">
        <f aca="false">(UPPER(L180))</f>
        <v>CACA</v>
      </c>
      <c r="L180" s="6" t="s">
        <v>197</v>
      </c>
      <c r="M180" s="6" t="n">
        <v>20</v>
      </c>
      <c r="N180" s="10" t="n">
        <v>3759427</v>
      </c>
      <c r="O180" s="10" t="n">
        <v>740276</v>
      </c>
      <c r="P180" s="6" t="s">
        <v>120</v>
      </c>
      <c r="Q180" s="6" t="n">
        <v>1</v>
      </c>
      <c r="R180" s="6" t="n">
        <v>1</v>
      </c>
      <c r="S180" s="6" t="n">
        <v>1</v>
      </c>
      <c r="T180" s="6" t="n">
        <v>0</v>
      </c>
      <c r="U180" s="6"/>
      <c r="V180" s="6"/>
    </row>
    <row r="181" customFormat="false" ht="12.75" hidden="false" customHeight="true" outlineLevel="0" collapsed="false">
      <c r="A181" s="5" t="n">
        <v>41093.6150231481</v>
      </c>
      <c r="B181" s="6" t="n">
        <v>6</v>
      </c>
      <c r="C181" s="6" t="s">
        <v>203</v>
      </c>
      <c r="D181" s="6"/>
      <c r="E181" s="6" t="s">
        <v>44</v>
      </c>
      <c r="F181" s="7" t="n">
        <v>41088</v>
      </c>
      <c r="G181" s="8" t="n">
        <v>0.479166666666667</v>
      </c>
      <c r="H181" s="6" t="s">
        <v>55</v>
      </c>
      <c r="I181" s="6"/>
      <c r="J181" s="9" t="n">
        <v>9</v>
      </c>
      <c r="K181" s="6" t="str">
        <f aca="false">(UPPER(L181))</f>
        <v>LITU</v>
      </c>
      <c r="L181" s="6" t="s">
        <v>74</v>
      </c>
      <c r="M181" s="6" t="n">
        <v>53</v>
      </c>
      <c r="N181" s="10" t="n">
        <v>3759431</v>
      </c>
      <c r="O181" s="10" t="n">
        <v>740269</v>
      </c>
      <c r="P181" s="6" t="s">
        <v>77</v>
      </c>
      <c r="Q181" s="6" t="n">
        <v>1</v>
      </c>
      <c r="R181" s="6" t="n">
        <v>1</v>
      </c>
      <c r="S181" s="6" t="n">
        <v>1</v>
      </c>
      <c r="T181" s="6" t="n">
        <v>0</v>
      </c>
      <c r="U181" s="6"/>
      <c r="V181" s="6"/>
    </row>
    <row r="182" customFormat="false" ht="12.75" hidden="false" customHeight="true" outlineLevel="0" collapsed="false">
      <c r="A182" s="5" t="n">
        <v>41093.6171875</v>
      </c>
      <c r="B182" s="6" t="n">
        <v>6</v>
      </c>
      <c r="C182" s="6" t="s">
        <v>203</v>
      </c>
      <c r="D182" s="6"/>
      <c r="E182" s="6" t="s">
        <v>44</v>
      </c>
      <c r="F182" s="7" t="n">
        <v>41088</v>
      </c>
      <c r="G182" s="8" t="n">
        <v>0.479166666666667</v>
      </c>
      <c r="H182" s="6" t="s">
        <v>55</v>
      </c>
      <c r="I182" s="6"/>
      <c r="J182" s="9" t="n">
        <v>10</v>
      </c>
      <c r="K182" s="6" t="str">
        <f aca="false">(UPPER(L182))</f>
        <v>COFL</v>
      </c>
      <c r="L182" s="6" t="s">
        <v>124</v>
      </c>
      <c r="M182" s="6" t="n">
        <v>14.5</v>
      </c>
      <c r="N182" s="10" t="n">
        <v>3759435</v>
      </c>
      <c r="O182" s="10" t="n">
        <v>740265</v>
      </c>
      <c r="P182" s="6" t="s">
        <v>209</v>
      </c>
      <c r="Q182" s="6" t="n">
        <v>2</v>
      </c>
      <c r="R182" s="6" t="n">
        <v>1</v>
      </c>
      <c r="S182" s="6" t="n">
        <v>1</v>
      </c>
      <c r="T182" s="6" t="n">
        <v>0</v>
      </c>
      <c r="U182" s="6"/>
      <c r="V182" s="6"/>
    </row>
    <row r="184" customFormat="false" ht="12.75" hidden="false" customHeight="true" outlineLevel="0" collapsed="false">
      <c r="O184" s="18" t="n">
        <f aca="false">SUM(Q184,R184,S184,T184)</f>
        <v>0</v>
      </c>
    </row>
    <row r="185" customFormat="false" ht="12.75" hidden="false" customHeight="true" outlineLevel="0" collapsed="false">
      <c r="O185" s="18" t="n">
        <f aca="false">SUM(Q185,R185,S185,T185)</f>
        <v>0</v>
      </c>
    </row>
    <row r="186" customFormat="false" ht="12.75" hidden="false" customHeight="true" outlineLevel="0" collapsed="false">
      <c r="O186" s="18" t="n">
        <f aca="false">SUM(Q186,R186,S186,T186)</f>
        <v>0</v>
      </c>
    </row>
    <row r="187" customFormat="false" ht="12.75" hidden="false" customHeight="true" outlineLevel="0" collapsed="false">
      <c r="O187" s="18" t="n">
        <f aca="false">SUM(Q187,R187,S187,T187)</f>
        <v>0</v>
      </c>
    </row>
    <row r="188" customFormat="false" ht="12.75" hidden="false" customHeight="true" outlineLevel="0" collapsed="false">
      <c r="O188" s="18" t="n">
        <f aca="false">SUM(Q188,R188,S188,T188)</f>
        <v>0</v>
      </c>
    </row>
    <row r="189" customFormat="false" ht="12.75" hidden="false" customHeight="true" outlineLevel="0" collapsed="false">
      <c r="O189" s="18" t="n">
        <f aca="false">SUM(Q189,R189,S189,T189)</f>
        <v>0</v>
      </c>
    </row>
    <row r="190" customFormat="false" ht="12.75" hidden="false" customHeight="true" outlineLevel="0" collapsed="false">
      <c r="O190" s="18" t="n">
        <f aca="false">SUM(Q190,R190,S190,T190)</f>
        <v>0</v>
      </c>
    </row>
    <row r="191" customFormat="false" ht="12.75" hidden="false" customHeight="true" outlineLevel="0" collapsed="false">
      <c r="O191" s="18" t="n">
        <f aca="false">SUM(Q191,R191,S191,T191)</f>
        <v>0</v>
      </c>
    </row>
    <row r="192" customFormat="false" ht="12.75" hidden="false" customHeight="true" outlineLevel="0" collapsed="false">
      <c r="O192" s="18" t="n">
        <f aca="false">SUM(Q192,R192,S192,T192)</f>
        <v>0</v>
      </c>
    </row>
    <row r="193" customFormat="false" ht="12.75" hidden="false" customHeight="true" outlineLevel="0" collapsed="false">
      <c r="O193" s="18" t="n">
        <f aca="false">SUM(Q193,R193,S193,T193)</f>
        <v>0</v>
      </c>
    </row>
    <row r="194" customFormat="false" ht="12.75" hidden="false" customHeight="true" outlineLevel="0" collapsed="false">
      <c r="O194" s="18" t="n">
        <f aca="false">SUM(Q194,R194,S194,T194)</f>
        <v>0</v>
      </c>
    </row>
    <row r="195" customFormat="false" ht="12.75" hidden="false" customHeight="true" outlineLevel="0" collapsed="false">
      <c r="O195" s="18" t="n">
        <f aca="false">SUM(Q195,R195,S195,T19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5:48:36Z</dcterms:created>
  <dc:creator>Logan Marshall</dc:creator>
  <dc:description/>
  <dc:language>en-US</dc:language>
  <cp:lastModifiedBy>juser</cp:lastModifiedBy>
  <dcterms:modified xsi:type="dcterms:W3CDTF">2012-07-05T19:42:32Z</dcterms:modified>
  <cp:revision>0</cp:revision>
  <dc:subject/>
  <dc:title/>
</cp:coreProperties>
</file>